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09.jpeg" ContentType="image/jpeg"/>
  <Override PartName="/xl/media/image208.jpeg" ContentType="image/jpeg"/>
  <Override PartName="/xl/media/image199.jpeg" ContentType="image/jpeg"/>
  <Override PartName="/xl/media/image385.jpeg" ContentType="image/jpeg"/>
  <Override PartName="/xl/media/image198.jpeg" ContentType="image/jpeg"/>
  <Override PartName="/xl/media/image384.jpeg" ContentType="image/jpeg"/>
  <Override PartName="/xl/media/image197.jpeg" ContentType="image/jpeg"/>
  <Override PartName="/xl/media/image383.jpeg" ContentType="image/jpeg"/>
  <Override PartName="/xl/media/image196.jpeg" ContentType="image/jpeg"/>
  <Override PartName="/xl/media/image382.jpeg" ContentType="image/jpeg"/>
  <Override PartName="/xl/media/image195.jpeg" ContentType="image/jpeg"/>
  <Override PartName="/xl/media/image381.jpeg" ContentType="image/jpeg"/>
  <Override PartName="/xl/media/image194.jpeg" ContentType="image/jpeg"/>
  <Override PartName="/xl/media/image380.jpeg" ContentType="image/jpeg"/>
  <Override PartName="/xl/media/image459.jpeg" ContentType="image/jpeg"/>
  <Override PartName="/xl/media/image193.jpeg" ContentType="image/jpeg"/>
  <Override PartName="/xl/media/image99.jpeg" ContentType="image/jpeg"/>
  <Override PartName="/xl/media/image458.jpeg" ContentType="image/jpeg"/>
  <Override PartName="/xl/media/image179.jpeg" ContentType="image/jpeg"/>
  <Override PartName="/xl/media/image365.jpeg" ContentType="image/jpeg"/>
  <Override PartName="/xl/media/image178.jpeg" ContentType="image/jpeg"/>
  <Override PartName="/xl/media/image364.jpeg" ContentType="image/jpeg"/>
  <Override PartName="/xl/media/image177.jpeg" ContentType="image/jpeg"/>
  <Override PartName="/xl/media/image363.jpeg" ContentType="image/jpeg"/>
  <Override PartName="/xl/media/image176.jpeg" ContentType="image/jpeg"/>
  <Override PartName="/xl/media/image362.jpeg" ContentType="image/jpeg"/>
  <Override PartName="/xl/media/image175.jpeg" ContentType="image/jpeg"/>
  <Override PartName="/xl/media/image37.jpeg" ContentType="image/jpeg"/>
  <Override PartName="/xl/media/image361.jpeg" ContentType="image/jpeg"/>
  <Override PartName="/xl/media/image171.jpeg" ContentType="image/jpeg"/>
  <Override PartName="/xl/media/image436.jpeg" ContentType="image/jpeg"/>
  <Override PartName="/xl/media/image170.jpeg" ContentType="image/jpeg"/>
  <Override PartName="/xl/media/image249.jpeg" ContentType="image/jpeg"/>
  <Override PartName="/xl/media/image435.jpeg" ContentType="image/jpeg"/>
  <Override PartName="/xl/media/image169.jpeg" ContentType="image/jpeg"/>
  <Override PartName="/xl/media/image168.jpeg" ContentType="image/jpeg"/>
  <Override PartName="/xl/media/image167.jpeg" ContentType="image/jpeg"/>
  <Override PartName="/xl/media/image353.jpeg" ContentType="image/jpeg"/>
  <Override PartName="/xl/media/image166.jpeg" ContentType="image/jpeg"/>
  <Override PartName="/xl/media/image352.jpeg" ContentType="image/jpeg"/>
  <Override PartName="/xl/media/image165.jpeg" ContentType="image/jpeg"/>
  <Override PartName="/xl/media/image351.jpeg" ContentType="image/jpeg"/>
  <Override PartName="/xl/media/image164.jpeg" ContentType="image/jpeg"/>
  <Override PartName="/xl/media/image350.jpeg" ContentType="image/jpeg"/>
  <Override PartName="/xl/media/image429.jpeg" ContentType="image/jpeg"/>
  <Override PartName="/xl/media/image163.jpeg" ContentType="image/jpeg"/>
  <Override PartName="/xl/media/image69.jpeg" ContentType="image/jpeg"/>
  <Override PartName="/xl/media/image428.jpeg" ContentType="image/jpeg"/>
  <Override PartName="/xl/media/image162.jpeg" ContentType="image/jpeg"/>
  <Override PartName="/xl/media/image68.jpeg" ContentType="image/jpeg"/>
  <Override PartName="/xl/media/image427.jpeg" ContentType="image/jpeg"/>
  <Override PartName="/xl/media/image161.jpeg" ContentType="image/jpeg"/>
  <Override PartName="/xl/media/image67.jpeg" ContentType="image/jpeg"/>
  <Override PartName="/xl/media/image426.jpeg" ContentType="image/jpeg"/>
  <Override PartName="/xl/media/image160.jpeg" ContentType="image/jpeg"/>
  <Override PartName="/xl/media/image66.jpeg" ContentType="image/jpeg"/>
  <Override PartName="/xl/media/image425.jpeg" ContentType="image/jpeg"/>
  <Override PartName="/xl/media/image158.jpeg" ContentType="image/jpeg"/>
  <Override PartName="/xl/media/image157.jpeg" ContentType="image/jpeg"/>
  <Override PartName="/xl/media/image156.jpeg" ContentType="image/jpeg"/>
  <Override PartName="/xl/media/image155.jpeg" ContentType="image/jpeg"/>
  <Override PartName="/xl/media/image154.jpeg" ContentType="image/jpeg"/>
  <Override PartName="/xl/media/image419.jpeg" ContentType="image/jpeg"/>
  <Override PartName="/xl/media/image153.jpeg" ContentType="image/jpeg"/>
  <Override PartName="/xl/media/image418.jpeg" ContentType="image/jpeg"/>
  <Override PartName="/xl/media/image152.jpeg" ContentType="image/jpeg"/>
  <Override PartName="/xl/media/image417.jpeg" ContentType="image/jpeg"/>
  <Override PartName="/xl/media/image151.jpeg" ContentType="image/jpeg"/>
  <Override PartName="/xl/media/image416.jpeg" ContentType="image/jpeg"/>
  <Override PartName="/xl/media/image150.jpeg" ContentType="image/jpeg"/>
  <Override PartName="/xl/media/image229.jpeg" ContentType="image/jpeg"/>
  <Override PartName="/xl/media/image415.jpeg" ContentType="image/jpeg"/>
  <Override PartName="/xl/media/image149.jpeg" ContentType="image/jpeg"/>
  <Override PartName="/xl/media/image335.jpeg" ContentType="image/jpeg"/>
  <Override PartName="/xl/media/image148.jpeg" ContentType="image/jpeg"/>
  <Override PartName="/xl/media/image334.jpeg" ContentType="image/jpeg"/>
  <Override PartName="/xl/media/image147.jpeg" ContentType="image/jpeg"/>
  <Override PartName="/xl/media/image333.jpeg" ContentType="image/jpeg"/>
  <Override PartName="/xl/media/image146.jpeg" ContentType="image/jpeg"/>
  <Override PartName="/xl/media/image332.jpeg" ContentType="image/jpeg"/>
  <Override PartName="/xl/media/image145.jpeg" ContentType="image/jpeg"/>
  <Override PartName="/xl/media/image331.jpeg" ContentType="image/jpeg"/>
  <Override PartName="/xl/media/image144.jpeg" ContentType="image/jpeg"/>
  <Override PartName="/xl/media/image330.jpeg" ContentType="image/jpeg"/>
  <Override PartName="/xl/media/image409.jpeg" ContentType="image/jpeg"/>
  <Override PartName="/xl/media/image143.jpeg" ContentType="image/jpeg"/>
  <Override PartName="/xl/media/image49.jpeg" ContentType="image/jpeg"/>
  <Override PartName="/xl/media/image408.jpeg" ContentType="image/jpeg"/>
  <Override PartName="/xl/media/image142.jpeg" ContentType="image/jpeg"/>
  <Override PartName="/xl/media/image48.jpeg" ContentType="image/jpeg"/>
  <Override PartName="/xl/media/image407.jpeg" ContentType="image/jpeg"/>
  <Override PartName="/xl/media/image141.jpeg" ContentType="image/jpeg"/>
  <Override PartName="/xl/media/image47.jpeg" ContentType="image/jpeg"/>
  <Override PartName="/xl/media/image406.jpeg" ContentType="image/jpeg"/>
  <Override PartName="/xl/media/image140.jpeg" ContentType="image/jpeg"/>
  <Override PartName="/xl/media/image46.jpeg" ContentType="image/jpeg"/>
  <Override PartName="/xl/media/image405.jpeg" ContentType="image/jpeg"/>
  <Override PartName="/xl/media/image138.jpeg" ContentType="image/jpeg"/>
  <Override PartName="/xl/media/image137.jpeg" ContentType="image/jpeg"/>
  <Override PartName="/xl/media/image136.jpeg" ContentType="image/jpeg"/>
  <Override PartName="/xl/media/image135.jpeg" ContentType="image/jpeg"/>
  <Override PartName="/xl/media/image134.jpeg" ContentType="image/jpeg"/>
  <Override PartName="/xl/media/image133.jpeg" ContentType="image/jpeg"/>
  <Override PartName="/xl/media/image132.jpeg" ContentType="image/jpeg"/>
  <Override PartName="/xl/media/image131.jpeg" ContentType="image/jpeg"/>
  <Override PartName="/xl/media/image130.jpeg" ContentType="image/jpeg"/>
  <Override PartName="/xl/media/image129.jpeg" ContentType="image/jpeg"/>
  <Override PartName="/xl/media/image315.jpeg" ContentType="image/jpeg"/>
  <Override PartName="/xl/media/image128.jpeg" ContentType="image/jpeg"/>
  <Override PartName="/xl/media/image314.jpeg" ContentType="image/jpeg"/>
  <Override PartName="/xl/media/image59.jpeg" ContentType="image/jpeg"/>
  <Override PartName="/xl/media/image212.jpeg" ContentType="image/jpeg"/>
  <Override PartName="/xl/media/image42.jpeg" ContentType="image/jpeg"/>
  <Override PartName="/xl/media/image401.jpeg" ContentType="image/jpeg"/>
  <Override PartName="/xl/media/image228.jpeg" ContentType="image/jpeg"/>
  <Override PartName="/xl/media/image414.jpeg" ContentType="image/jpeg"/>
  <Override PartName="/xl/media/image58.jpeg" ContentType="image/jpeg"/>
  <Override PartName="/xl/media/image227.jpeg" ContentType="image/jpeg"/>
  <Override PartName="/xl/media/image413.jpeg" ContentType="image/jpeg"/>
  <Override PartName="/xl/media/image57.jpeg" ContentType="image/jpeg"/>
  <Override PartName="/xl/media/image226.jpeg" ContentType="image/jpeg"/>
  <Override PartName="/xl/media/image412.jpeg" ContentType="image/jpeg"/>
  <Override PartName="/xl/media/image56.jpeg" ContentType="image/jpeg"/>
  <Override PartName="/xl/media/image225.jpeg" ContentType="image/jpeg"/>
  <Override PartName="/xl/media/image411.jpeg" ContentType="image/jpeg"/>
  <Override PartName="/xl/media/image55.jpeg" ContentType="image/jpeg"/>
  <Override PartName="/xl/media/image224.jpeg" ContentType="image/jpeg"/>
  <Override PartName="/xl/media/image410.jpeg" ContentType="image/jpeg"/>
  <Override PartName="/xl/media/image54.jpeg" ContentType="image/jpeg"/>
  <Override PartName="/xl/media/image223.jpeg" ContentType="image/jpeg"/>
  <Override PartName="/xl/media/image53.jpeg" ContentType="image/jpeg"/>
  <Override PartName="/xl/media/image219.jpeg" ContentType="image/jpeg"/>
  <Override PartName="/xl/media/image218.jpeg" ContentType="image/jpeg"/>
  <Override PartName="/xl/media/image217.jpeg" ContentType="image/jpeg"/>
  <Override PartName="/xl/media/image216.jpeg" ContentType="image/jpeg"/>
  <Override PartName="/xl/media/image215.jpeg" ContentType="image/jpeg"/>
  <Override PartName="/xl/media/image45.jpeg" ContentType="image/jpeg"/>
  <Override PartName="/xl/media/image404.jpeg" ContentType="image/jpeg"/>
  <Override PartName="/xl/media/image214.jpeg" ContentType="image/jpeg"/>
  <Override PartName="/xl/media/image44.jpeg" ContentType="image/jpeg"/>
  <Override PartName="/xl/media/image403.jpeg" ContentType="image/jpeg"/>
  <Override PartName="/xl/media/image213.jpeg" ContentType="image/jpeg"/>
  <Override PartName="/xl/media/image43.jpeg" ContentType="image/jpeg"/>
  <Override PartName="/xl/media/image402.jpeg" ContentType="image/jpeg"/>
  <Override PartName="/xl/media/image204.jpeg" ContentType="image/jpeg"/>
  <Override PartName="/xl/media/image34.jpeg" ContentType="image/jpeg"/>
  <Override PartName="/xl/media/image203.jpeg" ContentType="image/jpeg"/>
  <Override PartName="/xl/media/image33.jpeg" ContentType="image/jpeg"/>
  <Override PartName="/xl/media/image202.jpeg" ContentType="image/jpeg"/>
  <Override PartName="/xl/media/image32.jpeg" ContentType="image/jpeg"/>
  <Override PartName="/xl/media/image399.jpeg" ContentType="image/jpeg"/>
  <Override PartName="/xl/media/image201.jpeg" ContentType="image/jpeg"/>
  <Override PartName="/xl/media/image31.jpeg" ContentType="image/jpeg"/>
  <Override PartName="/xl/media/image398.jpeg" ContentType="image/jpeg"/>
  <Override PartName="/xl/media/image200.jpeg" ContentType="image/jpeg"/>
  <Override PartName="/xl/media/image30.jpeg" ContentType="image/jpeg"/>
  <Override PartName="/xl/media/image397.jpeg" ContentType="image/jpeg"/>
  <Override PartName="/xl/media/image9.jpeg" ContentType="image/jpeg"/>
  <Override PartName="/xl/media/image279.jpeg" ContentType="image/jpeg"/>
  <Override PartName="/xl/media/image465.jpeg" ContentType="image/jpeg"/>
  <Override PartName="/xl/media/image173.jpeg" ContentType="image/jpeg"/>
  <Override PartName="/xl/media/image438.jpeg" ContentType="image/jpeg"/>
  <Override PartName="/xl/media/image11.jpeg" ContentType="image/jpeg"/>
  <Override PartName="/xl/media/image378.jpeg" ContentType="image/jpeg"/>
  <Override PartName="/xl/media/image28.jpeg" ContentType="image/jpeg"/>
  <Override PartName="/xl/media/image257.jpeg" ContentType="image/jpeg"/>
  <Override PartName="/xl/media/image87.jpeg" ContentType="image/jpeg"/>
  <Override PartName="/xl/media/image180.jpeg" ContentType="image/jpeg"/>
  <Override PartName="/xl/media/image445.jpeg" ContentType="image/jpeg"/>
  <Override PartName="/xl/media/image107.jpeg" ContentType="image/jpeg"/>
  <Override PartName="/xl/media/image210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98.jpeg" ContentType="image/jpeg"/>
  <Override PartName="/xl/media/image192.jpeg" ContentType="image/jpeg"/>
  <Override PartName="/xl/media/image457.jpeg" ContentType="image/jpeg"/>
  <Override PartName="/xl/media/image8.jpeg" ContentType="image/jpeg"/>
  <Override PartName="/xl/media/image278.jpeg" ContentType="image/jpeg"/>
  <Override PartName="/xl/media/image464.jpeg" ContentType="image/jpeg"/>
  <Override PartName="/xl/media/image172.jpeg" ContentType="image/jpeg"/>
  <Override PartName="/xl/media/image437.jpeg" ContentType="image/jpeg"/>
  <Override PartName="/xl/media/image10.jpeg" ContentType="image/jpeg"/>
  <Override PartName="/xl/media/image377.jpeg" ContentType="image/jpeg"/>
  <Override PartName="/xl/media/image189.jpeg" ContentType="image/jpeg"/>
  <Override PartName="/xl/media/image27.jpeg" ContentType="image/jpeg"/>
  <Override PartName="/xl/media/image256.jpeg" ContentType="image/jpeg"/>
  <Override PartName="/xl/media/image86.jpeg" ContentType="image/jpeg"/>
  <Override PartName="/xl/media/image106.jpeg" ContentType="image/jpeg"/>
  <Override PartName="/xl/media/image222.jpeg" ContentType="image/jpeg"/>
  <Override PartName="/xl/media/image52.jpeg" ContentType="image/jpeg"/>
  <Override PartName="/xl/media/image29.jpeg" ContentType="image/jpeg"/>
  <Override PartName="/xl/media/image174.jpeg" ContentType="image/jpeg"/>
  <Override PartName="/xl/media/image439.jpeg" ContentType="image/jpeg"/>
  <Override PartName="/xl/media/image12.jpeg" ContentType="image/jpeg"/>
  <Override PartName="/xl/media/image379.jpeg" ContentType="image/jpeg"/>
  <Override PartName="/xl/media/image88.jpeg" ContentType="image/jpeg"/>
  <Override PartName="/xl/media/image181.jpeg" ContentType="image/jpeg"/>
  <Override PartName="/xl/media/image446.jpeg" ContentType="image/jpeg"/>
  <Override PartName="/xl/media/image108.jpeg" ContentType="image/jpeg"/>
  <Override PartName="/xl/media/image38.jpeg" ContentType="image/jpeg"/>
  <Override PartName="/xl/media/image97.jpeg" ContentType="image/jpeg"/>
  <Override PartName="/xl/media/image191.jpeg" ContentType="image/jpeg"/>
  <Override PartName="/xl/media/image456.jpeg" ContentType="image/jpeg"/>
  <Override PartName="/xl/media/image7.jpeg" ContentType="image/jpeg"/>
  <Override PartName="/xl/media/image277.jpeg" ContentType="image/jpeg"/>
  <Override PartName="/xl/media/image463.jpeg" ContentType="image/jpeg"/>
  <Override PartName="/xl/media/image221.jpeg" ContentType="image/jpeg"/>
  <Override PartName="/xl/media/image92.jpeg" ContentType="image/jpeg"/>
  <Override PartName="/xl/media/image262.jpeg" ContentType="image/jpeg"/>
  <Override PartName="/xl/media/image113.jpeg" ContentType="image/jpeg"/>
  <Override PartName="/xl/media/image19.jpeg" ContentType="image/jpeg"/>
  <Override PartName="/xl/media/image263.jpeg" ContentType="image/jpeg"/>
  <Override PartName="/xl/media/image264.jpeg" ContentType="image/jpeg"/>
  <Override PartName="/xl/media/image265.jpeg" ContentType="image/jpeg"/>
  <Override PartName="/xl/media/image114.jpeg" ContentType="image/jpeg"/>
  <Override PartName="/xl/media/image300.jpeg" ContentType="image/jpeg"/>
  <Override PartName="/xl/media/image121.jpeg" ContentType="image/jpeg"/>
  <Override PartName="/xl/media/image342.jpeg" ContentType="image/jpeg"/>
  <Override PartName="/xl/media/image122.jpeg" ContentType="image/jpeg"/>
  <Override PartName="/xl/media/image343.jpeg" ContentType="image/jpeg"/>
  <Override PartName="/xl/media/image123.jpeg" ContentType="image/jpeg"/>
  <Override PartName="/xl/media/image344.jpeg" ContentType="image/jpeg"/>
  <Override PartName="/xl/media/image444.jpeg" ContentType="image/jpeg"/>
  <Override PartName="/xl/media/image259.jpeg" ContentType="image/jpeg"/>
  <Override PartName="/xl/media/image340.jpeg" ContentType="image/jpeg"/>
  <Override PartName="/xl/media/image266.jpeg" ContentType="image/jpeg"/>
  <Override PartName="/xl/media/image267.jpeg" ContentType="image/jpeg"/>
  <Override PartName="/xl/media/image268.jpeg" ContentType="image/jpeg"/>
  <Override PartName="/xl/media/image269.jpeg" ContentType="image/jpeg"/>
  <Override PartName="/xl/media/image270.jpeg" ContentType="image/jpeg"/>
  <Override PartName="/xl/media/image289.jpeg" ContentType="image/jpeg"/>
  <Override PartName="/xl/media/image370.jpeg" ContentType="image/jpeg"/>
  <Override PartName="/xl/media/image296.jpeg" ContentType="image/jpeg"/>
  <Override PartName="/xl/media/image304.jpeg" ContentType="image/jpeg"/>
  <Override PartName="/xl/media/image359.jpeg" ContentType="image/jpeg"/>
  <Override PartName="/xl/media/image280.jpeg" ContentType="image/jpeg"/>
  <Override PartName="/xl/media/image207.jpeg" ContentType="image/jpeg"/>
  <Override PartName="/xl/media/image297.jpeg" ContentType="image/jpeg"/>
  <Override PartName="/xl/media/image305.jpeg" ContentType="image/jpeg"/>
  <Override PartName="/xl/media/image281.jpeg" ContentType="image/jpeg"/>
  <Override PartName="/xl/media/image298.jpeg" ContentType="image/jpeg"/>
  <Override PartName="/xl/media/image306.jpeg" ContentType="image/jpeg"/>
  <Override PartName="/xl/media/image303.jpeg" ContentType="image/jpeg"/>
  <Override PartName="/xl/media/image295.jpeg" ContentType="image/jpeg"/>
  <Override PartName="/xl/media/image283.jpeg" ContentType="image/jpeg"/>
  <Override PartName="/xl/media/image284.jpeg" ContentType="image/jpeg"/>
  <Override PartName="/xl/media/image285.jpeg" ContentType="image/jpeg"/>
  <Override PartName="/xl/media/image307.jpeg" ContentType="image/jpeg"/>
  <Override PartName="/xl/media/image299.jpeg" ContentType="image/jpeg"/>
  <Override PartName="/xl/media/image366.jpeg" ContentType="image/jpeg"/>
  <Override PartName="/xl/media/image455.png" ContentType="image/png"/>
  <Override PartName="/xl/media/image393.jpeg" ContentType="image/jpeg"/>
  <Override PartName="/xl/media/image286.jpeg" ContentType="image/jpeg"/>
  <Override PartName="/xl/media/image308.jpeg" ContentType="image/jpeg"/>
  <Override PartName="/xl/media/image367.jpeg" ContentType="image/jpeg"/>
  <Override PartName="/xl/media/image394.jpeg" ContentType="image/jpeg"/>
  <Override PartName="/xl/media/image450.jpeg" ContentType="image/jpeg"/>
  <Override PartName="/xl/media/image369.jpeg" ContentType="image/jpeg"/>
  <Override PartName="/xl/media/image287.jpeg" ContentType="image/jpeg"/>
  <Override PartName="/xl/media/image368.jpeg" ContentType="image/jpeg"/>
  <Override PartName="/xl/media/image288.jpeg" ContentType="image/jpeg"/>
  <Override PartName="/xl/media/image94.jpeg" ContentType="image/jpeg"/>
  <Override PartName="/xl/media/image453.jpeg" ContentType="image/jpeg"/>
  <Override PartName="/xl/media/image232.jpeg" ContentType="image/jpeg"/>
  <Override PartName="/xl/media/image291.jpeg" ContentType="image/jpeg"/>
  <Override PartName="/xl/media/image372.jpeg" ContentType="image/jpeg"/>
  <Override PartName="/xl/media/image91.jpeg" ContentType="image/jpeg"/>
  <Override PartName="/xl/media/image261.jpeg" ContentType="image/jpeg"/>
  <Override PartName="/xl/media/image112.jpeg" ContentType="image/jpeg"/>
  <Override PartName="/xl/media/image18.jpeg" ContentType="image/jpeg"/>
  <Override PartName="/xl/media/image349.jpeg" ContentType="image/jpeg"/>
  <Override PartName="/xl/media/image95.jpeg" ContentType="image/jpeg"/>
  <Override PartName="/xl/media/image454.jpeg" ContentType="image/jpeg"/>
  <Override PartName="/xl/media/image233.jpeg" ContentType="image/jpeg"/>
  <Override PartName="/xl/media/image292.jpeg" ContentType="image/jpeg"/>
  <Override PartName="/xl/media/image373.jpeg" ContentType="image/jpeg"/>
  <Override PartName="/xl/media/image293.jpeg" ContentType="image/jpeg"/>
  <Override PartName="/xl/media/image374.jpeg" ContentType="image/jpeg"/>
  <Override PartName="/xl/media/image294.jpeg" ContentType="image/jpeg"/>
  <Override PartName="/xl/media/image375.jpeg" ContentType="image/jpeg"/>
  <Override PartName="/xl/media/image376.jpeg" ContentType="image/jpeg"/>
  <Override PartName="/xl/media/image357.jpeg" ContentType="image/jpeg"/>
  <Override PartName="/xl/media/image126.jpeg" ContentType="image/jpeg"/>
  <Override PartName="/xl/media/image312.jpeg" ContentType="image/jpeg"/>
  <Override PartName="/xl/media/image388.jpeg" ContentType="image/jpeg"/>
  <Override PartName="/xl/media/image282.jpeg" ContentType="image/jpeg"/>
  <Override PartName="/xl/media/image390.jpeg" ContentType="image/jpeg"/>
  <Override PartName="/xl/media/image317.jpeg" ContentType="image/jpeg"/>
  <Override PartName="/xl/media/image358.jpeg" ContentType="image/jpeg"/>
  <Override PartName="/xl/media/image127.jpeg" ContentType="image/jpeg"/>
  <Override PartName="/xl/media/image313.jpeg" ContentType="image/jpeg"/>
  <Override PartName="/xl/media/image389.jpeg" ContentType="image/jpeg"/>
  <Override PartName="/xl/media/image258.jpeg" ContentType="image/jpeg"/>
  <Override PartName="/xl/media/image339.jpeg" ContentType="image/jpeg"/>
  <Override PartName="/xl/media/image395.jpeg" ContentType="image/jpeg"/>
  <Override PartName="/xl/media/image400.jpeg" ContentType="image/jpeg"/>
  <Override PartName="/xl/media/image392.jpeg" ContentType="image/jpeg"/>
  <Override PartName="/xl/media/image319.jpeg" ContentType="image/jpeg"/>
  <Override PartName="/xl/media/image93.jpeg" ContentType="image/jpeg"/>
  <Override PartName="/xl/media/image452.jpeg" ContentType="image/jpeg"/>
  <Override PartName="/xl/media/image420.jpeg" ContentType="image/jpeg"/>
  <Override PartName="/xl/media/image61.jpeg" ContentType="image/jpeg"/>
  <Override PartName="/xl/media/image231.jpeg" ContentType="image/jpeg"/>
  <Override PartName="/xl/media/image290.jpeg" ContentType="image/jpeg"/>
  <Override PartName="/xl/media/image371.jpeg" ContentType="image/jpeg"/>
  <Override PartName="/xl/media/image90.jpeg" ContentType="image/jpeg"/>
  <Override PartName="/xl/media/image260.jpeg" ContentType="image/jpeg"/>
  <Override PartName="/xl/media/image348.jpeg" ContentType="image/jpeg"/>
  <Override PartName="/xl/media/image451.jpeg" ContentType="image/jpeg"/>
  <Override PartName="/xl/media/image60.jpeg" ContentType="image/jpeg"/>
  <Override PartName="/xl/media/image347.jpeg" ContentType="image/jpeg"/>
  <Override PartName="/xl/media/image391.jpeg" ContentType="image/jpeg"/>
  <Override PartName="/xl/media/image318.jpeg" ContentType="image/jpeg"/>
  <Override PartName="/xl/media/image356.jpeg" ContentType="image/jpeg"/>
  <Override PartName="/xl/media/image355.jpeg" ContentType="image/jpeg"/>
  <Override PartName="/xl/media/image354.jpeg" ContentType="image/jpeg"/>
  <Override PartName="/xl/media/image346.jpeg" ContentType="image/jpeg"/>
  <Override PartName="/xl/media/image345.jpeg" ContentType="image/jpeg"/>
  <Override PartName="/xl/media/image316.jpeg" ContentType="image/jpeg"/>
  <Override PartName="/xl/media/image341.jpeg" ContentType="image/jpeg"/>
  <Override PartName="/xl/media/image120.jpeg" ContentType="image/jpeg"/>
  <Override PartName="/xl/media/image338.jpeg" ContentType="image/jpeg"/>
  <Override PartName="/xl/media/image337.jpeg" ContentType="image/jpeg"/>
  <Override PartName="/xl/media/image301.jpeg" ContentType="image/jpeg"/>
  <Override PartName="/xl/media/image115.jpeg" ContentType="image/jpeg"/>
  <Override PartName="/xl/media/image336.jpeg" ContentType="image/jpeg"/>
  <Override PartName="/xl/media/image125.jpeg" ContentType="image/jpeg"/>
  <Override PartName="/xl/media/image311.jpeg" ContentType="image/jpeg"/>
  <Override PartName="/xl/media/image387.jpeg" ContentType="image/jpeg"/>
  <Override PartName="/xl/media/image328.jpeg" ContentType="image/jpeg"/>
  <Override PartName="/xl/media/image124.jpeg" ContentType="image/jpeg"/>
  <Override PartName="/xl/media/image310.jpeg" ContentType="image/jpeg"/>
  <Override PartName="/xl/media/image386.jpeg" ContentType="image/jpeg"/>
  <Override PartName="/xl/media/image327.jpeg" ContentType="image/jpeg"/>
  <Override PartName="/xl/media/image326.jpeg" ContentType="image/jpeg"/>
  <Override PartName="/xl/media/image105.jpeg" ContentType="image/jpeg"/>
  <Override PartName="/xl/media/image325.jpeg" ContentType="image/jpeg"/>
  <Override PartName="/xl/media/image104.jpeg" ContentType="image/jpeg"/>
  <Override PartName="/xl/media/image324.jpeg" ContentType="image/jpeg"/>
  <Override PartName="/xl/media/image103.jpeg" ContentType="image/jpeg"/>
  <Override PartName="/xl/media/image323.jpeg" ContentType="image/jpeg"/>
  <Override PartName="/xl/media/image102.jpeg" ContentType="image/jpeg"/>
  <Override PartName="/xl/media/image322.jpeg" ContentType="image/jpeg"/>
  <Override PartName="/xl/media/image101.jpeg" ContentType="image/jpeg"/>
  <Override PartName="/xl/media/image321.jpeg" ContentType="image/jpeg"/>
  <Override PartName="/xl/media/image100.jpeg" ContentType="image/jpeg"/>
  <Override PartName="/xl/media/image396.jpeg" ContentType="image/jpeg"/>
  <Override PartName="/xl/media/image320.jpeg" ContentType="image/jpeg"/>
  <Override PartName="/xl/media/image239.jpeg" ContentType="image/jpeg"/>
  <Override PartName="/xl/media/image17.jpeg" ContentType="image/jpeg"/>
  <Override PartName="/xl/media/image111.jpeg" ContentType="image/jpeg"/>
  <Override PartName="/xl/media/image76.jpeg" ContentType="image/jpeg"/>
  <Override PartName="/xl/media/image432.jpeg" ContentType="image/jpeg"/>
  <Override PartName="/xl/media/image246.jpeg" ContentType="image/jpeg"/>
  <Override PartName="/xl/media/image75.jpeg" ContentType="image/jpeg"/>
  <Override PartName="/xl/media/image431.jpeg" ContentType="image/jpeg"/>
  <Override PartName="/xl/media/image245.jpeg" ContentType="image/jpeg"/>
  <Override PartName="/xl/media/image74.jpeg" ContentType="image/jpeg"/>
  <Override PartName="/xl/media/image244.jpeg" ContentType="image/jpeg"/>
  <Override PartName="/xl/media/image430.jpeg" ContentType="image/jpeg"/>
  <Override PartName="/xl/media/image73.jpeg" ContentType="image/jpeg"/>
  <Override PartName="/xl/media/image243.jpeg" ContentType="image/jpeg"/>
  <Override PartName="/xl/media/image72.jpeg" ContentType="image/jpeg"/>
  <Override PartName="/xl/media/image242.jpeg" ContentType="image/jpeg"/>
  <Override PartName="/xl/media/image71.jpeg" ContentType="image/jpeg"/>
  <Override PartName="/xl/media/image241.jpeg" ContentType="image/jpeg"/>
  <Override PartName="/xl/media/image70.jpeg" ContentType="image/jpeg"/>
  <Override PartName="/xl/media/image159.jpeg" ContentType="image/jpeg"/>
  <Override PartName="/xl/media/image240.jpeg" ContentType="image/jpeg"/>
  <Override PartName="/xl/media/image238.jpeg" ContentType="image/jpeg"/>
  <Override PartName="/xl/media/image237.jpeg" ContentType="image/jpeg"/>
  <Override PartName="/xl/media/image236.jpeg" ContentType="image/jpeg"/>
  <Override PartName="/xl/media/image424.jpeg" ContentType="image/jpeg"/>
  <Override PartName="/xl/media/image65.jpeg" ContentType="image/jpeg"/>
  <Override PartName="/xl/media/image235.jpeg" ContentType="image/jpeg"/>
  <Override PartName="/xl/media/image423.jpeg" ContentType="image/jpeg"/>
  <Override PartName="/xl/media/image64.jpeg" ContentType="image/jpeg"/>
  <Override PartName="/xl/media/image234.jpeg" ContentType="image/jpeg"/>
  <Override PartName="/xl/media/image63.jpeg" ContentType="image/jpeg"/>
  <Override PartName="/xl/media/image422.jpeg" ContentType="image/jpeg"/>
  <Override PartName="/xl/media/image79.jpeg" ContentType="image/jpeg"/>
  <Override PartName="/xl/media/image62.jpeg" ContentType="image/jpeg"/>
  <Override PartName="/xl/media/image421.jpeg" ContentType="image/jpeg"/>
  <Override PartName="/xl/media/image78.jpeg" ContentType="image/jpeg"/>
  <Override PartName="/xl/media/image434.jpeg" ContentType="image/jpeg"/>
  <Override PartName="/xl/media/image248.jpeg" ContentType="image/jpeg"/>
  <Override PartName="/xl/media/image77.jpeg" ContentType="image/jpeg"/>
  <Override PartName="/xl/media/image433.jpeg" ContentType="image/jpeg"/>
  <Override PartName="/xl/media/image247.jpeg" ContentType="image/jpeg"/>
  <Override PartName="/xl/media/image230.jpeg" ContentType="image/jpeg"/>
  <Override PartName="/xl/media/image309.jpeg" ContentType="image/jpeg"/>
  <Override PartName="/xl/media/image117.jpeg" ContentType="image/jpeg"/>
  <Override PartName="/xl/media/image96.jpeg" ContentType="image/jpeg"/>
  <Override PartName="/xl/media/image190.jpeg" ContentType="image/jpeg"/>
  <Override PartName="/xl/media/image80.jpeg" ContentType="image/jpeg"/>
  <Override PartName="/xl/media/image250.jpeg" ContentType="image/jpeg"/>
  <Override PartName="/xl/media/image329.jpeg" ContentType="image/jpeg"/>
  <Override PartName="/xl/media/image21.jpeg" ContentType="image/jpeg"/>
  <Override PartName="/xl/media/image183.jpeg" ContentType="image/jpeg"/>
  <Override PartName="/xl/media/image448.jpeg" ContentType="image/jpeg"/>
  <Override PartName="/xl/media/image302.jpeg" ContentType="image/jpeg"/>
  <Override PartName="/xl/media/image116.jpeg" ContentType="image/jpeg"/>
  <Override PartName="/xl/media/image20.jpeg" ContentType="image/jpeg"/>
  <Override PartName="/xl/media/image109.jpeg" ContentType="image/jpeg"/>
  <Override PartName="/xl/media/image447.jpeg" ContentType="image/jpeg"/>
  <Override PartName="/xl/media/image182.jpeg" ContentType="image/jpeg"/>
  <Override PartName="/xl/media/image110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11.jpeg" ContentType="image/jpeg"/>
  <Override PartName="/xl/media/image118.jpeg" ContentType="image/jpeg"/>
  <Override PartName="/xl/media/image440.jpeg" ContentType="image/jpeg"/>
  <Override PartName="/xl/media/image81.jpeg" ContentType="image/jpeg"/>
  <Override PartName="/xl/media/image251.jpeg" ContentType="image/jpeg"/>
  <Override PartName="/xl/media/image22.jpeg" ContentType="image/jpeg"/>
  <Override PartName="/xl/media/image184.jpeg" ContentType="image/jpeg"/>
  <Override PartName="/xl/media/image449.jpeg" ContentType="image/jpeg"/>
  <Override PartName="/xl/media/image89.jpeg" ContentType="image/jpeg"/>
  <Override PartName="/xl/media/image271.jpeg" ContentType="image/jpeg"/>
  <Override PartName="/xl/media/image1.jpeg" ContentType="image/jpeg"/>
  <Override PartName="/xl/media/image35.jpeg" ContentType="image/jpeg"/>
  <Override PartName="/xl/media/image205.jpeg" ContentType="image/jpeg"/>
  <Override PartName="/xl/media/image119.jpeg" ContentType="image/jpeg"/>
  <Override PartName="/xl/media/image441.jpeg" ContentType="image/jpeg"/>
  <Override PartName="/xl/media/image82.jpeg" ContentType="image/jpeg"/>
  <Override PartName="/xl/media/image252.jpeg" ContentType="image/jpeg"/>
  <Override PartName="/xl/media/image23.jpeg" ContentType="image/jpeg"/>
  <Override PartName="/xl/media/image185.jpeg" ContentType="image/jpeg"/>
  <Override PartName="/xl/media/image272.jpeg" ContentType="image/jpeg"/>
  <Override PartName="/xl/media/image2.jpeg" ContentType="image/jpeg"/>
  <Override PartName="/xl/media/image360.jpeg" ContentType="image/jpeg"/>
  <Override PartName="/xl/media/image36.jpeg" ContentType="image/jpeg"/>
  <Override PartName="/xl/media/image206.jpeg" ContentType="image/jpeg"/>
  <Override PartName="/xl/media/image442.jpeg" ContentType="image/jpeg"/>
  <Override PartName="/xl/media/image83.jpeg" ContentType="image/jpeg"/>
  <Override PartName="/xl/media/image253.jpeg" ContentType="image/jpeg"/>
  <Override PartName="/xl/media/image24.jpeg" ContentType="image/jpeg"/>
  <Override PartName="/xl/media/image186.jpeg" ContentType="image/jpeg"/>
  <Override PartName="/xl/media/image273.jpeg" ContentType="image/jpeg"/>
  <Override PartName="/xl/media/image3.jpeg" ContentType="image/jpeg"/>
  <Override PartName="/xl/media/image443.jpeg" ContentType="image/jpeg"/>
  <Override PartName="/xl/media/image84.jpeg" ContentType="image/jpeg"/>
  <Override PartName="/xl/media/image254.jpeg" ContentType="image/jpeg"/>
  <Override PartName="/xl/media/image25.jpeg" ContentType="image/jpeg"/>
  <Override PartName="/xl/media/image187.jpeg" ContentType="image/jpeg"/>
  <Override PartName="/xl/media/image460.jpeg" ContentType="image/jpeg"/>
  <Override PartName="/xl/media/image274.jpeg" ContentType="image/jpeg"/>
  <Override PartName="/xl/media/image4.jpeg" ContentType="image/jpeg"/>
  <Override PartName="/xl/media/image85.jpeg" ContentType="image/jpeg"/>
  <Override PartName="/xl/media/image255.jpeg" ContentType="image/jpeg"/>
  <Override PartName="/xl/media/image26.jpeg" ContentType="image/jpeg"/>
  <Override PartName="/xl/media/image188.jpeg" ContentType="image/jpeg"/>
  <Override PartName="/xl/media/image461.jpeg" ContentType="image/jpeg"/>
  <Override PartName="/xl/media/image275.jpeg" ContentType="image/jpeg"/>
  <Override PartName="/xl/media/image5.jpeg" ContentType="image/jpeg"/>
  <Override PartName="/xl/media/image50.jpeg" ContentType="image/jpeg"/>
  <Override PartName="/xl/media/image139.jpeg" ContentType="image/jpeg"/>
  <Override PartName="/xl/media/image220.jpeg" ContentType="image/jpeg"/>
  <Override PartName="/xl/media/image462.jpeg" ContentType="image/jpeg"/>
  <Override PartName="/xl/media/image276.jpeg" ContentType="image/jpeg"/>
  <Override PartName="/xl/media/image6.jpeg" ContentType="image/jpeg"/>
  <Override PartName="/xl/media/image5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B$12:$AD$7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3" uniqueCount="2306">
  <si>
    <t xml:space="preserve">Прайс-лист </t>
  </si>
  <si>
    <t xml:space="preserve">21.04.2025</t>
  </si>
  <si>
    <t xml:space="preserve">ООО "РЫЖИЙ КОТ"</t>
  </si>
  <si>
    <t xml:space="preserve">Номер</t>
  </si>
  <si>
    <t xml:space="preserve">Код</t>
  </si>
  <si>
    <t xml:space="preserve">Наименование</t>
  </si>
  <si>
    <t xml:space="preserve">Артикул</t>
  </si>
  <si>
    <t xml:space="preserve">Стандарт Паллеты</t>
  </si>
  <si>
    <t xml:space="preserve">Стандарт коробки</t>
  </si>
  <si>
    <t xml:space="preserve">Стандарт спайки</t>
  </si>
  <si>
    <t xml:space="preserve">Кол-во на складах</t>
  </si>
  <si>
    <t xml:space="preserve">Изображение</t>
  </si>
  <si>
    <t xml:space="preserve">Старая цена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Объем</t>
  </si>
  <si>
    <t xml:space="preserve">Новинка</t>
  </si>
  <si>
    <t xml:space="preserve">Штрихкод</t>
  </si>
  <si>
    <t xml:space="preserve">Ставка НДС</t>
  </si>
  <si>
    <t xml:space="preserve">ISBN</t>
  </si>
  <si>
    <t xml:space="preserve">Картинка на сайте</t>
  </si>
  <si>
    <t xml:space="preserve">Кратность продаж</t>
  </si>
  <si>
    <t xml:space="preserve">Страна происхождения</t>
  </si>
  <si>
    <t xml:space="preserve">Торговая Марка (доп. реквизит)</t>
  </si>
  <si>
    <t xml:space="preserve">ШК (справочно)</t>
  </si>
  <si>
    <t xml:space="preserve">03. ГК Проф-Пресс ООО "Рыжий Кот"  ИГРЫ И ИГРУШКИ</t>
  </si>
  <si>
    <t xml:space="preserve">    НОВЫЙ ГОД</t>
  </si>
  <si>
    <t xml:space="preserve"> ЗИМНЯЯ И НОВОГОДНЯЯ ПРОДУКЦИЯ</t>
  </si>
  <si>
    <t xml:space="preserve">02. ТВОРЧЕСТВО НОВОГОДНЕЕ</t>
  </si>
  <si>
    <t xml:space="preserve">01. ХОЛСТЫ ДЛЯ РИСОВАНИЯ</t>
  </si>
  <si>
    <t xml:space="preserve">Холсты с красками 17х22 см по номерам (взрослые) </t>
  </si>
  <si>
    <t xml:space="preserve">208569</t>
  </si>
  <si>
    <t xml:space="preserve">Холст с красками 17x22 см по номерам в коробке (14 цв.) Девушка в шарфе (Арт. Х-5945)</t>
  </si>
  <si>
    <t xml:space="preserve">Х-5945</t>
  </si>
  <si>
    <t xml:space="preserve">4670159059455</t>
  </si>
  <si>
    <t xml:space="preserve">20%</t>
  </si>
  <si>
    <t xml:space="preserve">КИТАЙ</t>
  </si>
  <si>
    <t xml:space="preserve">Рыжий кот</t>
  </si>
  <si>
    <t xml:space="preserve">РАСПРОДАЖА </t>
  </si>
  <si>
    <t xml:space="preserve">16. ЁЛОЧНАЯ ИГРУШКА</t>
  </si>
  <si>
    <t xml:space="preserve">129217</t>
  </si>
  <si>
    <t xml:space="preserve">Набор для творчества. Ёлочная игрушка с красками. Сосулька (Арт. НД-6825)</t>
  </si>
  <si>
    <t xml:space="preserve">НД-6825</t>
  </si>
  <si>
    <t xml:space="preserve">4665308068259</t>
  </si>
  <si>
    <t xml:space="preserve">466-5-308-06825-9</t>
  </si>
  <si>
    <t xml:space="preserve">129212</t>
  </si>
  <si>
    <t xml:space="preserve">Набор для творчества. Ёлочная игрушка с красками. Шарик (Арт. НД-6824)</t>
  </si>
  <si>
    <t xml:space="preserve">НД-6824</t>
  </si>
  <si>
    <t xml:space="preserve">4665308068242</t>
  </si>
  <si>
    <t xml:space="preserve">466-5-308-06824-2</t>
  </si>
  <si>
    <t xml:space="preserve"> СПОРТ, ЛЕТО, КЕМПИНГ</t>
  </si>
  <si>
    <t xml:space="preserve">ЛЕТО</t>
  </si>
  <si>
    <t xml:space="preserve">01. АКСЕССУАРЫ ДЛЯ ПЛАВАНИЯ</t>
  </si>
  <si>
    <t xml:space="preserve">BESTWAY</t>
  </si>
  <si>
    <t xml:space="preserve">06. Доски для плавания, лодочки, плоты</t>
  </si>
  <si>
    <t xml:space="preserve">193823</t>
  </si>
  <si>
    <t xml:space="preserve">Игрушка надувная, райдер для плавания ФРУКТЫ  Bestway ( Арт. 43644)</t>
  </si>
  <si>
    <t xml:space="preserve">43644</t>
  </si>
  <si>
    <t xml:space="preserve">6941607326770</t>
  </si>
  <si>
    <t xml:space="preserve">Bestway</t>
  </si>
  <si>
    <t xml:space="preserve">09. Аксессуары для плавания</t>
  </si>
  <si>
    <t xml:space="preserve">144510</t>
  </si>
  <si>
    <t xml:space="preserve">Аквалапша 122 см Bestway (Арт. 32217)</t>
  </si>
  <si>
    <t xml:space="preserve">32217</t>
  </si>
  <si>
    <t xml:space="preserve">6942138961294 </t>
  </si>
  <si>
    <t xml:space="preserve">694-2-138-96129-4</t>
  </si>
  <si>
    <t xml:space="preserve">173225</t>
  </si>
  <si>
    <t xml:space="preserve">Надувной держатель для напитков Московский Мул 28cm x 23cm  Bestway ( Арт. 34131)</t>
  </si>
  <si>
    <t xml:space="preserve">34131</t>
  </si>
  <si>
    <t xml:space="preserve">6942138984071</t>
  </si>
  <si>
    <t xml:space="preserve">694-2-138-98407-1</t>
  </si>
  <si>
    <t xml:space="preserve">10. Бассейны надувные</t>
  </si>
  <si>
    <t xml:space="preserve">193843</t>
  </si>
  <si>
    <t xml:space="preserve">Дет.басс.НА ФЕРМЕ Barnyard Babies 165x112см,в к-те,1матрас,4 мяча,4 игр.,рем.зап. Bestway(Арт.52564)</t>
  </si>
  <si>
    <t xml:space="preserve">52564</t>
  </si>
  <si>
    <t xml:space="preserve">6941607328033</t>
  </si>
  <si>
    <t xml:space="preserve">14. Аксессуары для бассейна</t>
  </si>
  <si>
    <t xml:space="preserve">Ремкомплекты, держатели</t>
  </si>
  <si>
    <t xml:space="preserve">144669</t>
  </si>
  <si>
    <t xml:space="preserve">Надувные держатели для напитков Summer Sips Bestway 3 шт. в комплекте, 2 вида(Арт. 34132)</t>
  </si>
  <si>
    <t xml:space="preserve">34132</t>
  </si>
  <si>
    <t xml:space="preserve">6942138984248 </t>
  </si>
  <si>
    <t xml:space="preserve">694-2-138-98424-8</t>
  </si>
  <si>
    <t xml:space="preserve">20. Игрушка надувная для катания вверхом</t>
  </si>
  <si>
    <t xml:space="preserve">144908</t>
  </si>
  <si>
    <t xml:space="preserve">Тукан для катания 207x150 см Bestway (Арт. 91082)</t>
  </si>
  <si>
    <t xml:space="preserve">91082</t>
  </si>
  <si>
    <t xml:space="preserve">6942138967487 </t>
  </si>
  <si>
    <t xml:space="preserve">694-2-138-96748-7</t>
  </si>
  <si>
    <t xml:space="preserve">INTEX</t>
  </si>
  <si>
    <t xml:space="preserve">03. Нарукавники</t>
  </si>
  <si>
    <t xml:space="preserve">151001</t>
  </si>
  <si>
    <t xml:space="preserve">Нарукавники для плавания 19x19 см. Красные Малые INTEX. Арт. 59640EU</t>
  </si>
  <si>
    <t xml:space="preserve">59640EU</t>
  </si>
  <si>
    <t xml:space="preserve">МНОГО</t>
  </si>
  <si>
    <t xml:space="preserve">6941057408811</t>
  </si>
  <si>
    <t xml:space="preserve">08. Игры надувные</t>
  </si>
  <si>
    <t xml:space="preserve">151040</t>
  </si>
  <si>
    <t xml:space="preserve">Игрушка надувная 170х170х185 см. Горилла INTEX. Арт. 56595NP</t>
  </si>
  <si>
    <t xml:space="preserve">56595NP</t>
  </si>
  <si>
    <t xml:space="preserve">6941057420356</t>
  </si>
  <si>
    <t xml:space="preserve">10%</t>
  </si>
  <si>
    <t xml:space="preserve">151039</t>
  </si>
  <si>
    <t xml:space="preserve">Игрушка надувная 300х109х180 см. Радуга INTEX. Арт. 56597NP</t>
  </si>
  <si>
    <t xml:space="preserve">56597NP</t>
  </si>
  <si>
    <t xml:space="preserve">6941057420363</t>
  </si>
  <si>
    <t xml:space="preserve">U-TURN</t>
  </si>
  <si>
    <t xml:space="preserve">маски для плавания</t>
  </si>
  <si>
    <t xml:space="preserve">226598</t>
  </si>
  <si>
    <t xml:space="preserve">Маска для плавания, чехол+крепление для экшн. камеры (размер L/XL) (арт. ОПЛ-6183)</t>
  </si>
  <si>
    <t xml:space="preserve">ОПЛ-6183</t>
  </si>
  <si>
    <t xml:space="preserve">4670159161837</t>
  </si>
  <si>
    <t xml:space="preserve">226597</t>
  </si>
  <si>
    <t xml:space="preserve">Маска для плавания, чехол+крепление для экшн. камеры (размер S/M) (арт. ОПЛ-6082)</t>
  </si>
  <si>
    <t xml:space="preserve">ОПЛ-6082</t>
  </si>
  <si>
    <t xml:space="preserve">4670159160823</t>
  </si>
  <si>
    <t xml:space="preserve">226591</t>
  </si>
  <si>
    <t xml:space="preserve">Набор для плавания, очки в кейсе,шапочка,беруши, зажим, сумка (арт. НПЛ-6076)</t>
  </si>
  <si>
    <t xml:space="preserve">НПЛ-6076</t>
  </si>
  <si>
    <t xml:space="preserve">4670159160762</t>
  </si>
  <si>
    <t xml:space="preserve">очки для плавания</t>
  </si>
  <si>
    <t xml:space="preserve">226593</t>
  </si>
  <si>
    <t xml:space="preserve">Очки для плавания в кейсе (арт. ОПЛ-6078)</t>
  </si>
  <si>
    <t xml:space="preserve">ОПЛ-6078</t>
  </si>
  <si>
    <t xml:space="preserve">4670159160786</t>
  </si>
  <si>
    <t xml:space="preserve">226594</t>
  </si>
  <si>
    <t xml:space="preserve">Очки для плавания в кейсе (арт. ОПЛ-6079)</t>
  </si>
  <si>
    <t xml:space="preserve">ОПЛ-6079</t>
  </si>
  <si>
    <t xml:space="preserve">4670159160793</t>
  </si>
  <si>
    <t xml:space="preserve">226596</t>
  </si>
  <si>
    <t xml:space="preserve">Очки для плавания в кейсе детские (цвет розово-желтый) (арт. ОПЛ-6081)</t>
  </si>
  <si>
    <t xml:space="preserve">ОПЛ-6081</t>
  </si>
  <si>
    <t xml:space="preserve">4670159160816</t>
  </si>
  <si>
    <t xml:space="preserve">226595</t>
  </si>
  <si>
    <t xml:space="preserve">Очки для плавания в кейсе детские (цвет сине-желтый) (арт. ОПЛ-6080)</t>
  </si>
  <si>
    <t xml:space="preserve">ОПЛ-6080</t>
  </si>
  <si>
    <t xml:space="preserve">4670159160809</t>
  </si>
  <si>
    <t xml:space="preserve">226592</t>
  </si>
  <si>
    <t xml:space="preserve">Очки для плавания с берушами (цвет черный) (арт. ОПЛ-6077)</t>
  </si>
  <si>
    <t xml:space="preserve">ОПЛ-6077</t>
  </si>
  <si>
    <t xml:space="preserve">4670159160779</t>
  </si>
  <si>
    <t xml:space="preserve">226590</t>
  </si>
  <si>
    <t xml:space="preserve">Очки для плавания с зажимом для носа, беруши в комплекте (цвет черный) (арт. ОПЛ-6075)</t>
  </si>
  <si>
    <t xml:space="preserve">ОПЛ-6075</t>
  </si>
  <si>
    <t xml:space="preserve">4670159160755</t>
  </si>
  <si>
    <t xml:space="preserve">шапочки для плавания</t>
  </si>
  <si>
    <t xml:space="preserve">226588</t>
  </si>
  <si>
    <t xml:space="preserve">Шапочка для плавания Silicone розовая (арт. ШПЛ-6074)</t>
  </si>
  <si>
    <t xml:space="preserve">ШПЛ-6074</t>
  </si>
  <si>
    <t xml:space="preserve">4670159160748</t>
  </si>
  <si>
    <t xml:space="preserve">226585</t>
  </si>
  <si>
    <t xml:space="preserve">Шапочка для плавания Silicone черная (арт. ШПЛ-6071)</t>
  </si>
  <si>
    <t xml:space="preserve">ШПЛ-6071</t>
  </si>
  <si>
    <t xml:space="preserve">4670159160717</t>
  </si>
  <si>
    <t xml:space="preserve">05. ВОЗДУШНЫЕ ЗМЕИ</t>
  </si>
  <si>
    <t xml:space="preserve">197805</t>
  </si>
  <si>
    <t xml:space="preserve">Серия Веселые забавы: Воздушный змей "Глазки"(змей 155см, хвост 300см, цвет микс,пакет)(Арт.ИК-0470)</t>
  </si>
  <si>
    <t xml:space="preserve">ИК-0470</t>
  </si>
  <si>
    <t xml:space="preserve">4670159004707</t>
  </si>
  <si>
    <t xml:space="preserve">467-0-159-00470-7</t>
  </si>
  <si>
    <t xml:space="preserve">HappyТоша</t>
  </si>
  <si>
    <t xml:space="preserve">197814</t>
  </si>
  <si>
    <t xml:space="preserve">Серия Веселые забавы: Воздушный змей "Осьминог"(змей 78см, хвост 200см,цвет микс,пакет)(Арт.ИК-0474)</t>
  </si>
  <si>
    <t xml:space="preserve">ИК-0474</t>
  </si>
  <si>
    <t xml:space="preserve">4670159004745</t>
  </si>
  <si>
    <t xml:space="preserve">467-0-159-00474-5</t>
  </si>
  <si>
    <t xml:space="preserve">197811</t>
  </si>
  <si>
    <t xml:space="preserve">Серия Веселые забавы: Воздушный змей "Павлин" (змей 140см, хвост 100см, в пакете)(Арт. ИК-0471)</t>
  </si>
  <si>
    <t xml:space="preserve">ИК-0471</t>
  </si>
  <si>
    <t xml:space="preserve">4670159004714</t>
  </si>
  <si>
    <t xml:space="preserve">467-0-159-00471-4</t>
  </si>
  <si>
    <t xml:space="preserve">07. ПЕСОЧНЫЕ НАБОРЫ РЫЖИЙ КОТ</t>
  </si>
  <si>
    <t xml:space="preserve">181506</t>
  </si>
  <si>
    <t xml:space="preserve">Песочный набор "Пират-4" (ведерко, лейка,лопатка,грабли,формочка,цвет-микс,в сетке) ( Арт. ИК-2325)</t>
  </si>
  <si>
    <t xml:space="preserve">ИК-2325</t>
  </si>
  <si>
    <t xml:space="preserve">4620129723251</t>
  </si>
  <si>
    <t xml:space="preserve">462-0-129-72325-1</t>
  </si>
  <si>
    <t xml:space="preserve">СПОРТ</t>
  </si>
  <si>
    <t xml:space="preserve">04. САМОКАТЫ</t>
  </si>
  <si>
    <t xml:space="preserve">1. Трехколесные</t>
  </si>
  <si>
    <t xml:space="preserve">1.1 Самокаты трехколесные Dynamix</t>
  </si>
  <si>
    <t xml:space="preserve">1.1.2 Самокат 3-колесный "Simple", колеса ПВХ 110/20 мм, без света</t>
  </si>
  <si>
    <t xml:space="preserve">243393</t>
  </si>
  <si>
    <t xml:space="preserve">Самокат 3-х-ный "Simple", колеса 110*20мм, пвх, до 30 кг (арт. СМК-9520) кратно 16</t>
  </si>
  <si>
    <t xml:space="preserve">СМК-9520</t>
  </si>
  <si>
    <t xml:space="preserve">2. Двухколесные</t>
  </si>
  <si>
    <t xml:space="preserve">2.3. Самокаты двухколесные U-TURN</t>
  </si>
  <si>
    <t xml:space="preserve">7. Самокаты двухколесные колесо 230 мм</t>
  </si>
  <si>
    <t xml:space="preserve">7.1. Самокат 2-х колесный "TRENDY", колеса 230 мм с амортизатором, алюминий</t>
  </si>
  <si>
    <t xml:space="preserve">219865</t>
  </si>
  <si>
    <t xml:space="preserve">Самокат 2-х колесный TRENDY (колеса PU 230мм, 57*15*93-107см, до 100кг) черно-розовый (Арт.СМК-2490)</t>
  </si>
  <si>
    <t xml:space="preserve">СМК-2490</t>
  </si>
  <si>
    <t xml:space="preserve">4670159124900</t>
  </si>
  <si>
    <t xml:space="preserve">U-turn</t>
  </si>
  <si>
    <t xml:space="preserve">05. СКЕЙТБОРДЫ</t>
  </si>
  <si>
    <t xml:space="preserve">Скейтборды/пенниборды Без Бренда</t>
  </si>
  <si>
    <t xml:space="preserve">147678</t>
  </si>
  <si>
    <t xml:space="preserve">Пенниборд пластик (56х15) (колеса PU со светом, макс.вес 50-60 кг) розовый (арт.M350-1sP)</t>
  </si>
  <si>
    <t xml:space="preserve">M350-1sP</t>
  </si>
  <si>
    <t xml:space="preserve">4680088420776</t>
  </si>
  <si>
    <t xml:space="preserve">468-0-088-42077-6</t>
  </si>
  <si>
    <t xml:space="preserve">147673</t>
  </si>
  <si>
    <t xml:space="preserve">Пенниборд пластик (56х15) (колеса PVC,макс.вес 50 кг) зеленый (арт.M550-1G)</t>
  </si>
  <si>
    <t xml:space="preserve">M550-1G</t>
  </si>
  <si>
    <t xml:space="preserve">4680088420745</t>
  </si>
  <si>
    <t xml:space="preserve">468-0-088-42074-5</t>
  </si>
  <si>
    <t xml:space="preserve">06. СПОРТИВНЫЕ ИГРЫ</t>
  </si>
  <si>
    <t xml:space="preserve">МЯЧИ</t>
  </si>
  <si>
    <t xml:space="preserve">МЯЧ БАСКЕТБОЛЬНЫЙ</t>
  </si>
  <si>
    <t xml:space="preserve">2. Мячи No name</t>
  </si>
  <si>
    <t xml:space="preserve">223663</t>
  </si>
  <si>
    <t xml:space="preserve">Мяч баскетбольный желтый с фиолетовым, pu, №7, 75-78см., 580-600г. (Арт. МБ-4808)</t>
  </si>
  <si>
    <t xml:space="preserve">МБ-4808</t>
  </si>
  <si>
    <t xml:space="preserve">4670159148081</t>
  </si>
  <si>
    <t xml:space="preserve">223664</t>
  </si>
  <si>
    <t xml:space="preserve">Мяч баскетбольный красный с черным, pu, №7, 75-78см., 580-600г. (Арт. МБ-4809)</t>
  </si>
  <si>
    <t xml:space="preserve">МБ-4809</t>
  </si>
  <si>
    <t xml:space="preserve">4670159148098</t>
  </si>
  <si>
    <t xml:space="preserve">223662</t>
  </si>
  <si>
    <t xml:space="preserve">Мяч баскетбольный красный, pu, №7, 75-78см., 580-600г. (Арт. МБ-4807)</t>
  </si>
  <si>
    <t xml:space="preserve">МБ-4807</t>
  </si>
  <si>
    <t xml:space="preserve">4670159148074</t>
  </si>
  <si>
    <t xml:space="preserve">223661</t>
  </si>
  <si>
    <t xml:space="preserve">Мяч баскетбольный оранжевый, tpu, №7, 75-78см., 580-600г. (Арт. МБ-4806)</t>
  </si>
  <si>
    <t xml:space="preserve">МБ-4806</t>
  </si>
  <si>
    <t xml:space="preserve">4670159148067</t>
  </si>
  <si>
    <t xml:space="preserve">223665</t>
  </si>
  <si>
    <t xml:space="preserve">Мяч баскетбольный черный, pu, №7, 75-78см., 580-600г. (Арт. МБ-4810)</t>
  </si>
  <si>
    <t xml:space="preserve">МБ-4810</t>
  </si>
  <si>
    <t xml:space="preserve">4670159148104</t>
  </si>
  <si>
    <t xml:space="preserve">МЯЧ ФУТБОЛЬНЫЙ</t>
  </si>
  <si>
    <t xml:space="preserve">1. Мячи U-turn</t>
  </si>
  <si>
    <t xml:space="preserve">219729</t>
  </si>
  <si>
    <t xml:space="preserve">Мяч футбольный ламинированный, белый с серым, PU+EVA, №5, окружность 68-70см., (Арт. МБ-2428)</t>
  </si>
  <si>
    <t xml:space="preserve">МБ-2428</t>
  </si>
  <si>
    <t xml:space="preserve">4670159124283</t>
  </si>
  <si>
    <t xml:space="preserve">219725</t>
  </si>
  <si>
    <t xml:space="preserve">Мяч футбольный ламинированный, белый с синим, PU+EVA, №5, окружность 68-70см., (Арт. МБ-2427)</t>
  </si>
  <si>
    <t xml:space="preserve">МБ-2427</t>
  </si>
  <si>
    <t xml:space="preserve">4670159124276</t>
  </si>
  <si>
    <t xml:space="preserve">219730</t>
  </si>
  <si>
    <t xml:space="preserve">Мяч футбольный ламинированный, цвет микс, PU, №5, окружность 68-70см., (Арт. МБ-2429)</t>
  </si>
  <si>
    <t xml:space="preserve">МБ-2429</t>
  </si>
  <si>
    <t xml:space="preserve">4670159124290</t>
  </si>
  <si>
    <t xml:space="preserve">01. ИГРОТЕКА</t>
  </si>
  <si>
    <t xml:space="preserve">00. ТМ Рыжий кот</t>
  </si>
  <si>
    <t xml:space="preserve">01. Головоломки </t>
  </si>
  <si>
    <t xml:space="preserve">168312</t>
  </si>
  <si>
    <t xml:space="preserve">Головоломка "Динозаврик-3"(5.5*8.9*10.7)(в пакете) (Арт. И-5427)</t>
  </si>
  <si>
    <t xml:space="preserve">И-5427</t>
  </si>
  <si>
    <t xml:space="preserve">4610144854276</t>
  </si>
  <si>
    <t xml:space="preserve">461-0-144-85427-6</t>
  </si>
  <si>
    <t xml:space="preserve">168313</t>
  </si>
  <si>
    <t xml:space="preserve">Головоломка "Динозаврик-4"(5.8*11.5*7)(в пакете) (Арт. И-5428)</t>
  </si>
  <si>
    <t xml:space="preserve">И-5428</t>
  </si>
  <si>
    <t xml:space="preserve">4610144854283</t>
  </si>
  <si>
    <t xml:space="preserve">461-0-144-85428-3</t>
  </si>
  <si>
    <t xml:space="preserve">168322</t>
  </si>
  <si>
    <t xml:space="preserve">Головоломка "Динозаврик-6"(6*11.4**7.2)(в пакете) (Арт. И-5430)</t>
  </si>
  <si>
    <t xml:space="preserve">И-5430</t>
  </si>
  <si>
    <t xml:space="preserve">4610144854306</t>
  </si>
  <si>
    <t xml:space="preserve">461-0-144-85430-6</t>
  </si>
  <si>
    <t xml:space="preserve">02. АНТИСТРЕСС-МЯЛКА (отгрузка товара до 0°C)</t>
  </si>
  <si>
    <t xml:space="preserve">АКВАГЕЛЬ</t>
  </si>
  <si>
    <t xml:space="preserve">201676</t>
  </si>
  <si>
    <t xml:space="preserve">Антистресс-мялка "Бегемот" внутри шарики, микс 12 шт. в шоубоксе, 12х7см ( Арт. ИК-2784)</t>
  </si>
  <si>
    <t xml:space="preserve">ИК-2784</t>
  </si>
  <si>
    <t xml:space="preserve">4670159027843</t>
  </si>
  <si>
    <t xml:space="preserve">201665</t>
  </si>
  <si>
    <t xml:space="preserve">Антистресс-мялка "Кристальный шар" внутри с шариками микс 12 шт. в шоубоксе , 6см ( Арт. ИК-2758)</t>
  </si>
  <si>
    <t xml:space="preserve">ИК-2758</t>
  </si>
  <si>
    <t xml:space="preserve">4670159027584</t>
  </si>
  <si>
    <t xml:space="preserve">201677</t>
  </si>
  <si>
    <t xml:space="preserve">Антистресс-мялка "Рыбка" внутри шарики, микс 12 шт. в шоубоксе, 12х7см ( Арт. ИК-2786)</t>
  </si>
  <si>
    <t xml:space="preserve">ИК-2786</t>
  </si>
  <si>
    <t xml:space="preserve">4670159027867</t>
  </si>
  <si>
    <t xml:space="preserve">195509</t>
  </si>
  <si>
    <t xml:space="preserve">Антистресс-мялка 6 см ( микс, 12 шт. в шоу-боксе, с глазами) ( Арт. ИК-9079) кратно 12</t>
  </si>
  <si>
    <t xml:space="preserve">ИК-9079</t>
  </si>
  <si>
    <t xml:space="preserve">4620129790796</t>
  </si>
  <si>
    <t xml:space="preserve">195507</t>
  </si>
  <si>
    <t xml:space="preserve">Антистресс-мялка 6 см ( микс, 12 шт. в шоу-боксе,с блест., внутри с шар.) ( Арт. ИК-9077) кратно 12</t>
  </si>
  <si>
    <t xml:space="preserve">ИК-9077</t>
  </si>
  <si>
    <t xml:space="preserve">4620129790772</t>
  </si>
  <si>
    <t xml:space="preserve">201672</t>
  </si>
  <si>
    <t xml:space="preserve">Антистресс-мялка внутри шарики, микс 12 шт. в шоубоксе, 6см ( Арт. ИК-2771) кратно 12</t>
  </si>
  <si>
    <t xml:space="preserve">ИК-2771</t>
  </si>
  <si>
    <t xml:space="preserve">4670159027713</t>
  </si>
  <si>
    <t xml:space="preserve">184044</t>
  </si>
  <si>
    <t xml:space="preserve">Антистресс-мялка,  10 см (микс, 12 шт. в шоу-боксе) Арт. (FX0913-63) кратно 12</t>
  </si>
  <si>
    <t xml:space="preserve">FX0913-63</t>
  </si>
  <si>
    <t xml:space="preserve">4620129736510</t>
  </si>
  <si>
    <t xml:space="preserve">462-0-129-73651-0</t>
  </si>
  <si>
    <t xml:space="preserve">БЕЗ НАПОЛНИТЕЛЯ</t>
  </si>
  <si>
    <t xml:space="preserve">197472</t>
  </si>
  <si>
    <t xml:space="preserve">Антистресс-мялка "Единорог" (12 шт. в шоубоксе, цвет микс) (6х5,8cм) ( Арт. ИК-0281) кратно 12</t>
  </si>
  <si>
    <t xml:space="preserve">ИК-0281</t>
  </si>
  <si>
    <t xml:space="preserve">4670159002819</t>
  </si>
  <si>
    <t xml:space="preserve">ВОДА</t>
  </si>
  <si>
    <t xml:space="preserve">191301</t>
  </si>
  <si>
    <t xml:space="preserve">Игрушка-антистресс дельфин 12*9,4 см. цвет микс (Арт. JSC8721) кратно 100    </t>
  </si>
  <si>
    <t xml:space="preserve">JSC8721</t>
  </si>
  <si>
    <t xml:space="preserve">4620129771993</t>
  </si>
  <si>
    <t xml:space="preserve">ГЕЛЬ</t>
  </si>
  <si>
    <t xml:space="preserve">201652</t>
  </si>
  <si>
    <t xml:space="preserve">Антистресс-мялка "Бегемот" внутри блёстки, микс 12 шт. в шоубоксе, 12х7см ( Арт. ИК-2785)</t>
  </si>
  <si>
    <t xml:space="preserve">ИК-2785</t>
  </si>
  <si>
    <t xml:space="preserve">4670159027850</t>
  </si>
  <si>
    <t xml:space="preserve">191461</t>
  </si>
  <si>
    <t xml:space="preserve">Антистресс-мялка "Динозавр 1", 12 шт. в шоубоксе, цвет микс (Арт.FX0415-02) кратно 12</t>
  </si>
  <si>
    <t xml:space="preserve">FX0415-02</t>
  </si>
  <si>
    <t xml:space="preserve">4620129773409</t>
  </si>
  <si>
    <t xml:space="preserve">191460</t>
  </si>
  <si>
    <t xml:space="preserve">Антистресс-мялка "Динозавр", 12 шт. в шоубоксе, цвет микс (Арт.FX0415-01) кратно 12</t>
  </si>
  <si>
    <t xml:space="preserve">FX0415-01</t>
  </si>
  <si>
    <t xml:space="preserve">4620129773393</t>
  </si>
  <si>
    <t xml:space="preserve">201649</t>
  </si>
  <si>
    <t xml:space="preserve">Антистресс-мялка "Клубничка" микс 12 шт. в шоубоксе, 5,5х8см ( Арт. ИК-2777) кратно 12</t>
  </si>
  <si>
    <t xml:space="preserve">ИК-2777</t>
  </si>
  <si>
    <t xml:space="preserve">4670159027775</t>
  </si>
  <si>
    <t xml:space="preserve">201642</t>
  </si>
  <si>
    <t xml:space="preserve">Антистресс-мялка "Клубничка" микс 12 шт. в шоубоксе, 8х7х8см ( Арт. ИК-2763)</t>
  </si>
  <si>
    <t xml:space="preserve">ИК-2763</t>
  </si>
  <si>
    <t xml:space="preserve">4670159027638</t>
  </si>
  <si>
    <t xml:space="preserve">201644</t>
  </si>
  <si>
    <t xml:space="preserve">Антистресс-мялка "Носорог" микс 12 шт. в шоубоксе, 5х6х9см ( Арт. ИК-2767)</t>
  </si>
  <si>
    <t xml:space="preserve">ИК-2767</t>
  </si>
  <si>
    <t xml:space="preserve">4670159027676</t>
  </si>
  <si>
    <t xml:space="preserve">195511</t>
  </si>
  <si>
    <t xml:space="preserve">Антистресс-мялка "Пингвинчики" (цвет микс, гель)(7,5x6,9 cм) ( Арт. ИК-9083) кратно 12</t>
  </si>
  <si>
    <t xml:space="preserve">ИК-9083</t>
  </si>
  <si>
    <t xml:space="preserve">4620129790833</t>
  </si>
  <si>
    <t xml:space="preserve">191462</t>
  </si>
  <si>
    <t xml:space="preserve">Антистресс-мялка "Ракушка", 12 шт. в шоубоксе, цвет микс (Арт.FX0415-04) кратно 12</t>
  </si>
  <si>
    <t xml:space="preserve">FX0415-04</t>
  </si>
  <si>
    <t xml:space="preserve">4620129773416</t>
  </si>
  <si>
    <t xml:space="preserve">201653</t>
  </si>
  <si>
    <t xml:space="preserve">Антистресс-мялка "Рыбка" внутри блёстки, микс 12 шт. в шоубоксе, 12х7см ( Арт. ИК-2787)</t>
  </si>
  <si>
    <t xml:space="preserve">ИК-2787</t>
  </si>
  <si>
    <t xml:space="preserve">4670159027874</t>
  </si>
  <si>
    <t xml:space="preserve">214200</t>
  </si>
  <si>
    <t xml:space="preserve">Игрушка. Антистресс-мялка 10,5х9см, кратно 12 (Арт. ИК-9768)</t>
  </si>
  <si>
    <t xml:space="preserve">ИК-9768</t>
  </si>
  <si>
    <t xml:space="preserve">4670159097686</t>
  </si>
  <si>
    <t xml:space="preserve">214201</t>
  </si>
  <si>
    <t xml:space="preserve">Игрушка. Антистресс-мялка 18х7,5см, кратно 12 (Арт. ИК-9769)</t>
  </si>
  <si>
    <t xml:space="preserve">ИК-9769</t>
  </si>
  <si>
    <t xml:space="preserve">4670159097693</t>
  </si>
  <si>
    <t xml:space="preserve">СУХОЙ</t>
  </si>
  <si>
    <t xml:space="preserve">204329</t>
  </si>
  <si>
    <t xml:space="preserve">Антистресс-мялка "Арахис" цвет микс, в шоубоксе, 11х5 см (Арт. ИК-4361) кратно 12</t>
  </si>
  <si>
    <t xml:space="preserve">ИК-4361</t>
  </si>
  <si>
    <t xml:space="preserve">4670159043614</t>
  </si>
  <si>
    <t xml:space="preserve">204911</t>
  </si>
  <si>
    <t xml:space="preserve">Антистресс-мялка "Бегемот" в шоубоксе, (Арт. ИК-4776) кратно 12 </t>
  </si>
  <si>
    <t xml:space="preserve">ИК-4776</t>
  </si>
  <si>
    <t xml:space="preserve">4670159047766</t>
  </si>
  <si>
    <t xml:space="preserve">204332</t>
  </si>
  <si>
    <t xml:space="preserve">Антистресс-мялка "Далматинец" цвет микс, в шоубоксе, 10х7 см (Арт. ИК-4362) кратно 12</t>
  </si>
  <si>
    <t xml:space="preserve">ИК-4362</t>
  </si>
  <si>
    <t xml:space="preserve">4670159043621</t>
  </si>
  <si>
    <t xml:space="preserve">204903</t>
  </si>
  <si>
    <t xml:space="preserve">Антистресс-мялка "Дельфин" в шоубоксе, (Арт. ИК-4768) кратно 12 </t>
  </si>
  <si>
    <t xml:space="preserve">ИК-4768</t>
  </si>
  <si>
    <t xml:space="preserve">4670159047681</t>
  </si>
  <si>
    <t xml:space="preserve">204317</t>
  </si>
  <si>
    <t xml:space="preserve">Антистресс-мялка "Единорог в рожке" цвет микс, в шоубоксе, кратно 12, 13,5x7,7 см (Арт. ИК-4354)</t>
  </si>
  <si>
    <t xml:space="preserve">ИК-4354</t>
  </si>
  <si>
    <t xml:space="preserve">4670159043546</t>
  </si>
  <si>
    <t xml:space="preserve">204298</t>
  </si>
  <si>
    <t xml:space="preserve">Антистресс-мялка "Единорог"  цвет микс, в шоубоксе, 8,5x7,5см (Арт. ИК-4348) кратно 12</t>
  </si>
  <si>
    <t xml:space="preserve">ИК-4348</t>
  </si>
  <si>
    <t xml:space="preserve">4670159043485</t>
  </si>
  <si>
    <t xml:space="preserve">204324</t>
  </si>
  <si>
    <t xml:space="preserve">Антистресс-мялка "Крабик" цвет микс, в шоубоксе (Арт. ИК-4358) кратно 12</t>
  </si>
  <si>
    <t xml:space="preserve">ИК-4358</t>
  </si>
  <si>
    <t xml:space="preserve">4670159043584</t>
  </si>
  <si>
    <t xml:space="preserve">200584</t>
  </si>
  <si>
    <t xml:space="preserve">Антистресс-мялка "Нарядная уточка", 9х8 см (3 цвета микс, 12 шт. в ш/б) кратно 12 ( Арт. ИК-2015)</t>
  </si>
  <si>
    <t xml:space="preserve">ИК-2015</t>
  </si>
  <si>
    <t xml:space="preserve">4670159020158</t>
  </si>
  <si>
    <t xml:space="preserve">204341</t>
  </si>
  <si>
    <t xml:space="preserve">Антистресс-мялка "Ракета" цвет микс, в шоубоксе, 14,5х7,5 см (Арт. ИК-4371) кратно 12</t>
  </si>
  <si>
    <t xml:space="preserve">ИК-4371</t>
  </si>
  <si>
    <t xml:space="preserve">4670159043713</t>
  </si>
  <si>
    <t xml:space="preserve">204340</t>
  </si>
  <si>
    <t xml:space="preserve">Антистресс-мялка "Рыба еж" цвет микс, в шоубоксе, 12х7 см (Арт. ИК-4370) кратно 12</t>
  </si>
  <si>
    <t xml:space="preserve">ИК-4370</t>
  </si>
  <si>
    <t xml:space="preserve">4670159043706</t>
  </si>
  <si>
    <t xml:space="preserve">204907</t>
  </si>
  <si>
    <t xml:space="preserve">Антистресс-мялка "Рыбка" в шоубоксе, (Арт. ИК-4772) кратно 12 </t>
  </si>
  <si>
    <t xml:space="preserve">ИК-4772</t>
  </si>
  <si>
    <t xml:space="preserve">4670159047728</t>
  </si>
  <si>
    <t xml:space="preserve">204286</t>
  </si>
  <si>
    <t xml:space="preserve">Антистресс-мялка "Улитка"  (в шоубоксе, цвет микс) (Арт. ИК-4345) кратно 12</t>
  </si>
  <si>
    <t xml:space="preserve">ИК-4345</t>
  </si>
  <si>
    <t xml:space="preserve">4670159043454</t>
  </si>
  <si>
    <t xml:space="preserve">177582</t>
  </si>
  <si>
    <t xml:space="preserve">Антистресс-мялка "Утята" (7 см, 4 цвета микс)(12 шт. в шб.) ( Арт. FX210807-3) кратно 12</t>
  </si>
  <si>
    <t xml:space="preserve">FX210807-3</t>
  </si>
  <si>
    <t xml:space="preserve">4620129700221</t>
  </si>
  <si>
    <t xml:space="preserve">462-0-129-70022-1</t>
  </si>
  <si>
    <t xml:space="preserve">184032</t>
  </si>
  <si>
    <t xml:space="preserve">Антистресс-мялка,  12 см (микс, 12 шт. в шоу-боксе) (Арт. FX0913-73) кратно 12</t>
  </si>
  <si>
    <t xml:space="preserve">FX0913-73</t>
  </si>
  <si>
    <t xml:space="preserve">4620129736534</t>
  </si>
  <si>
    <t xml:space="preserve">462-0-129-73653-4</t>
  </si>
  <si>
    <t xml:space="preserve">184033</t>
  </si>
  <si>
    <t xml:space="preserve">Антистресс-мялка, 7 см (микс, 12 шт. в шоу-боксе) Арт.(FX0913-74) кратно 12</t>
  </si>
  <si>
    <t xml:space="preserve">FX0913-74</t>
  </si>
  <si>
    <t xml:space="preserve">4620129736541</t>
  </si>
  <si>
    <t xml:space="preserve">462-0-129-73654-1</t>
  </si>
  <si>
    <t xml:space="preserve">214202</t>
  </si>
  <si>
    <t xml:space="preserve">Игрушка. Антистресс-мялка (меняет цвет на солнце), кратно 12 (Арт. ИК-9770)</t>
  </si>
  <si>
    <t xml:space="preserve">ИК-9770</t>
  </si>
  <si>
    <t xml:space="preserve">4670159097709</t>
  </si>
  <si>
    <t xml:space="preserve">214197</t>
  </si>
  <si>
    <t xml:space="preserve">Игрушка. Антистресс-мялка 6см, кратно 12 (Арт. ИК-9765)</t>
  </si>
  <si>
    <t xml:space="preserve">ИК-9765</t>
  </si>
  <si>
    <t xml:space="preserve">4670159097655</t>
  </si>
  <si>
    <t xml:space="preserve">04. ГОЛОВОЛОМКИ</t>
  </si>
  <si>
    <t xml:space="preserve">Другие ТМ</t>
  </si>
  <si>
    <t xml:space="preserve">196751</t>
  </si>
  <si>
    <t xml:space="preserve">Головоломка 3D лабиринт (10х10 см в коробке, 3 вида микс) ( Арт. Y22763023)</t>
  </si>
  <si>
    <t xml:space="preserve">Y22763023</t>
  </si>
  <si>
    <t xml:space="preserve">4620129794749</t>
  </si>
  <si>
    <t xml:space="preserve">05. ЖИВОТНЫЕ</t>
  </si>
  <si>
    <t xml:space="preserve">МЯГКАЯ РЕЗИНА, СИЛИКОН</t>
  </si>
  <si>
    <t xml:space="preserve">205812</t>
  </si>
  <si>
    <t xml:space="preserve">Гусеница, 16см (Арт. ИК-5140)</t>
  </si>
  <si>
    <t xml:space="preserve">ИК-5140</t>
  </si>
  <si>
    <t xml:space="preserve">4670159051404</t>
  </si>
  <si>
    <t xml:space="preserve">205818</t>
  </si>
  <si>
    <t xml:space="preserve">Крокодил, 23см (Арт. ИК-5143)</t>
  </si>
  <si>
    <t xml:space="preserve">ИК-5143</t>
  </si>
  <si>
    <t xml:space="preserve">4670159051435</t>
  </si>
  <si>
    <t xml:space="preserve">184998</t>
  </si>
  <si>
    <t xml:space="preserve">Мышь, 13,5 см (Арт. ИК-4016)</t>
  </si>
  <si>
    <t xml:space="preserve">ИК-4016</t>
  </si>
  <si>
    <t xml:space="preserve">4620129740166</t>
  </si>
  <si>
    <t xml:space="preserve">462-0-129-74016-6</t>
  </si>
  <si>
    <t xml:space="preserve">205820</t>
  </si>
  <si>
    <t xml:space="preserve">Ящерица, в шоу боксе, микс. (Арт. ИК-5144) кратно 12</t>
  </si>
  <si>
    <t xml:space="preserve">ИК-5144</t>
  </si>
  <si>
    <t xml:space="preserve">4670159051442</t>
  </si>
  <si>
    <t xml:space="preserve">ПЛАСТИК</t>
  </si>
  <si>
    <t xml:space="preserve">Наборы животных</t>
  </si>
  <si>
    <t xml:space="preserve">150389</t>
  </si>
  <si>
    <t xml:space="preserve">Набор животных "Дикие звери 2" (3 шт) в пакете микс (арт. 1939593)</t>
  </si>
  <si>
    <t xml:space="preserve">1939593</t>
  </si>
  <si>
    <t xml:space="preserve">4680088443812</t>
  </si>
  <si>
    <t xml:space="preserve">468-0-088-44381-2</t>
  </si>
  <si>
    <t xml:space="preserve">06. ИГРУШКИ-ЗАБАВЫ</t>
  </si>
  <si>
    <t xml:space="preserve">199837</t>
  </si>
  <si>
    <t xml:space="preserve">Игрушка-забава. Вытащи картошку (6,8*7*7см, 2 вида микса), в пакете ( Арт. ЗАБ-1219)</t>
  </si>
  <si>
    <t xml:space="preserve">ЗАБ-1219</t>
  </si>
  <si>
    <t xml:space="preserve">4670159012191</t>
  </si>
  <si>
    <t xml:space="preserve">11. МЯЧИКИ-ПОПРЫГУНЧИКИ, ЕЖКИ</t>
  </si>
  <si>
    <t xml:space="preserve">МЯЧ ППУ</t>
  </si>
  <si>
    <t xml:space="preserve">188855</t>
  </si>
  <si>
    <t xml:space="preserve">Мяч мягкий ППУ "Веселые цифры"(6,3см,12шт. в пакете) ( Арт. ММ-6119) кратно 12</t>
  </si>
  <si>
    <t xml:space="preserve">ММ-6119</t>
  </si>
  <si>
    <t xml:space="preserve">4620129761192</t>
  </si>
  <si>
    <t xml:space="preserve">462-0-129-76119-2</t>
  </si>
  <si>
    <t xml:space="preserve">188861</t>
  </si>
  <si>
    <t xml:space="preserve">Мяч мягкий ППУ "Звездочка"(6,3см,12шт. в пакете) ( Арт. ММ-6123) кратно 12</t>
  </si>
  <si>
    <t xml:space="preserve">ММ-6123</t>
  </si>
  <si>
    <t xml:space="preserve">4620129761239</t>
  </si>
  <si>
    <t xml:space="preserve">462-0-129-76123-9</t>
  </si>
  <si>
    <t xml:space="preserve">197103</t>
  </si>
  <si>
    <t xml:space="preserve">Мяч мягкий ППУ (10 см) "Мордочки зверят" (в пак.) ( Арт. ММ-9826) кратно 6</t>
  </si>
  <si>
    <t xml:space="preserve">ММ-9826</t>
  </si>
  <si>
    <t xml:space="preserve">4620129798266</t>
  </si>
  <si>
    <t xml:space="preserve">197091</t>
  </si>
  <si>
    <t xml:space="preserve">Мяч мягкий ППУ (6,3 см) "Бабочки" (в пак.) кратно 12 ( Арт. ММ-9817)</t>
  </si>
  <si>
    <t xml:space="preserve">ММ-9817</t>
  </si>
  <si>
    <t xml:space="preserve">4620129798174</t>
  </si>
  <si>
    <t xml:space="preserve">197094</t>
  </si>
  <si>
    <t xml:space="preserve">Мяч мягкий ППУ (6,3 см) "Фруктики" (в пак.) кратно 12 ( Арт. ММ-9819)</t>
  </si>
  <si>
    <t xml:space="preserve">ММ-9819</t>
  </si>
  <si>
    <t xml:space="preserve">4620129798198</t>
  </si>
  <si>
    <t xml:space="preserve">197097</t>
  </si>
  <si>
    <t xml:space="preserve">Мяч мягкий ППУ (7,6 см) "Веселые полосочки" (в пак.) кратно 12 ( Арт. ММ-9822)</t>
  </si>
  <si>
    <t xml:space="preserve">ММ-9822</t>
  </si>
  <si>
    <t xml:space="preserve">4620129798228</t>
  </si>
  <si>
    <t xml:space="preserve">12. СВЕТОВЫЕ ИГРУШКИ</t>
  </si>
  <si>
    <t xml:space="preserve">150868</t>
  </si>
  <si>
    <t xml:space="preserve">Световая палочка (42см) "Сердечко 2" (свет, бат. 3*AG13 в компл.) (Арт. 10154) кратно 10</t>
  </si>
  <si>
    <t xml:space="preserve">10154</t>
  </si>
  <si>
    <t xml:space="preserve">4680088447186</t>
  </si>
  <si>
    <t xml:space="preserve">468-0-088-44718-6</t>
  </si>
  <si>
    <t xml:space="preserve">205976</t>
  </si>
  <si>
    <t xml:space="preserve">Световая палочка 39см, в пакете, 3*AG10 в к-те( Арт. ИК-5174 ) кратно 10</t>
  </si>
  <si>
    <t xml:space="preserve">ИК-5174</t>
  </si>
  <si>
    <t xml:space="preserve">4670159051749</t>
  </si>
  <si>
    <t xml:space="preserve">181383</t>
  </si>
  <si>
    <t xml:space="preserve">Серия «Веселые забавы»: - «Световая палочка»  размер 26*2,6*3см ( Арт. ИК-2582)</t>
  </si>
  <si>
    <t xml:space="preserve">ИК-2582</t>
  </si>
  <si>
    <t xml:space="preserve">4620129725828</t>
  </si>
  <si>
    <t xml:space="preserve">462-0-129-72582-8</t>
  </si>
  <si>
    <t xml:space="preserve">181378</t>
  </si>
  <si>
    <t xml:space="preserve">Серия «Веселые забавы»: - «Световая палочка»  размер 41*6*1см ( Арт. ИК-2578)</t>
  </si>
  <si>
    <t xml:space="preserve">ИК-2578</t>
  </si>
  <si>
    <t xml:space="preserve">4620129725781</t>
  </si>
  <si>
    <t xml:space="preserve">462-0-129-72578-1</t>
  </si>
  <si>
    <t xml:space="preserve">181364</t>
  </si>
  <si>
    <t xml:space="preserve">Серия «Веселые забавы»: - «Световая палочка» , размер  39*8*2см ( Арт. ИК-2571)</t>
  </si>
  <si>
    <t xml:space="preserve">ИК-2571</t>
  </si>
  <si>
    <t xml:space="preserve">4620129725712</t>
  </si>
  <si>
    <t xml:space="preserve">462-0-129-72571-2</t>
  </si>
  <si>
    <t xml:space="preserve">13. СКВИШИ</t>
  </si>
  <si>
    <t xml:space="preserve">206364</t>
  </si>
  <si>
    <t xml:space="preserve">Антистресс-мялка сквиш "Дракоша", в пакете, кратно 10 (Арт. ИК-5177)</t>
  </si>
  <si>
    <t xml:space="preserve">ИК-5177</t>
  </si>
  <si>
    <t xml:space="preserve">4670159051770</t>
  </si>
  <si>
    <t xml:space="preserve">206370</t>
  </si>
  <si>
    <t xml:space="preserve">Антистресс-мялка сквиш "Кошечка", в пакете, кратно 12 (Арт. ИК-5183)</t>
  </si>
  <si>
    <t xml:space="preserve">ИК-5183</t>
  </si>
  <si>
    <t xml:space="preserve">4670159051831</t>
  </si>
  <si>
    <t xml:space="preserve">206366</t>
  </si>
  <si>
    <t xml:space="preserve">Антистресс-мялка сквиш "Мишка", в пакете, кратно 10 (Арт. ИК-5179)</t>
  </si>
  <si>
    <t xml:space="preserve">ИК-5179</t>
  </si>
  <si>
    <t xml:space="preserve">4670159051794</t>
  </si>
  <si>
    <t xml:space="preserve">206371</t>
  </si>
  <si>
    <t xml:space="preserve">Антистресс-мялка сквиш "Обезьянка", в пакете, кратно 10 (Арт. ИК-5184)</t>
  </si>
  <si>
    <t xml:space="preserve">ИК-5184</t>
  </si>
  <si>
    <t xml:space="preserve">4670159051848</t>
  </si>
  <si>
    <t xml:space="preserve">206368</t>
  </si>
  <si>
    <t xml:space="preserve">Антистресс-мялка сквиш "Собачка", в пакете, кратно 10 (Арт. ИК-5181)</t>
  </si>
  <si>
    <t xml:space="preserve">ИК-5181</t>
  </si>
  <si>
    <t xml:space="preserve">4670159051817</t>
  </si>
  <si>
    <t xml:space="preserve">206365</t>
  </si>
  <si>
    <t xml:space="preserve">Антистресс-мялка сквиш "Уточка", в пакете, кратно 10 (Арт. ИК-5178)</t>
  </si>
  <si>
    <t xml:space="preserve">ИК-5178</t>
  </si>
  <si>
    <t xml:space="preserve">4670159051787</t>
  </si>
  <si>
    <t xml:space="preserve">200610</t>
  </si>
  <si>
    <t xml:space="preserve">Сквиш "Yum coffee" (10*7см, в пакете) ( Арт. ИК-1949) кратно 12</t>
  </si>
  <si>
    <t xml:space="preserve">ИК-1949</t>
  </si>
  <si>
    <t xml:space="preserve">4670159019497</t>
  </si>
  <si>
    <t xml:space="preserve">14. СПИНЕРЫ</t>
  </si>
  <si>
    <t xml:space="preserve">172238</t>
  </si>
  <si>
    <t xml:space="preserve">Спиннер.Птичка (7.5см*0.37см) (в пластик.коробке) (Арт. ZJ06) кратно 20</t>
  </si>
  <si>
    <t xml:space="preserve">ZJ06</t>
  </si>
  <si>
    <t xml:space="preserve">461-0-144-87731-2</t>
  </si>
  <si>
    <t xml:space="preserve">17. ЭЛЕКТРОННЫЕ ИГРЫ</t>
  </si>
  <si>
    <t xml:space="preserve">203897</t>
  </si>
  <si>
    <t xml:space="preserve">Электронная игра, цвет микс, батарейки 2*ААА не в к-те ( Арт. ИЭ-3439)</t>
  </si>
  <si>
    <t xml:space="preserve">ИЭ-3439</t>
  </si>
  <si>
    <t xml:space="preserve">4670159034391</t>
  </si>
  <si>
    <t xml:space="preserve">203899</t>
  </si>
  <si>
    <t xml:space="preserve">Электронная игра, цвет микс, в блистере, батарейки 2*AG10 в к-те ( Арт. ИЭ-3432)</t>
  </si>
  <si>
    <t xml:space="preserve">ИЭ-3432</t>
  </si>
  <si>
    <t xml:space="preserve">4670159034322</t>
  </si>
  <si>
    <t xml:space="preserve">18. НАКЛЕЙКИ СВЕТЯЩИЕСЯ В ТЕМНОТЕ</t>
  </si>
  <si>
    <t xml:space="preserve">198674</t>
  </si>
  <si>
    <t xml:space="preserve">Набор наклеек флюоресцентных. Лайк (4 штуки) в пакете (29х24 см) (Арт. 1900387)</t>
  </si>
  <si>
    <t xml:space="preserve">1900387</t>
  </si>
  <si>
    <t xml:space="preserve">4670159008583</t>
  </si>
  <si>
    <t xml:space="preserve">467-0-159-00858-3</t>
  </si>
  <si>
    <t xml:space="preserve">149486</t>
  </si>
  <si>
    <t xml:space="preserve">Набор наклеек флюоресцентных. Любовь (5 дет.) в пак. (19х13) (Арт. 1434231)</t>
  </si>
  <si>
    <t xml:space="preserve">1434231</t>
  </si>
  <si>
    <t xml:space="preserve">4680088438382</t>
  </si>
  <si>
    <t xml:space="preserve">468-0-088-43838-2</t>
  </si>
  <si>
    <t xml:space="preserve">198671</t>
  </si>
  <si>
    <t xml:space="preserve">Набор наклеек флюоресцентных. Медвежата(8 штук) в пакете (27,5х24,2 см) (Арт. 1884681)</t>
  </si>
  <si>
    <t xml:space="preserve">1884681</t>
  </si>
  <si>
    <t xml:space="preserve">4670159008552</t>
  </si>
  <si>
    <t xml:space="preserve">467-0-159-00855-2</t>
  </si>
  <si>
    <t xml:space="preserve">198673</t>
  </si>
  <si>
    <t xml:space="preserve">Набор наклеек флюоресцентных. Париж (3 штуки) в пакете (29х25 см) (Арт. 1900381)</t>
  </si>
  <si>
    <t xml:space="preserve">1900381</t>
  </si>
  <si>
    <t xml:space="preserve">4670159008576</t>
  </si>
  <si>
    <t xml:space="preserve">467-0-159-00857-6</t>
  </si>
  <si>
    <t xml:space="preserve">198672</t>
  </si>
  <si>
    <t xml:space="preserve">Набор наклеек флюоресцентных. Фея (8 штук) в пакете (29х24 см) (Арт. 1900388)</t>
  </si>
  <si>
    <t xml:space="preserve">1900388</t>
  </si>
  <si>
    <t xml:space="preserve">4670159008569</t>
  </si>
  <si>
    <t xml:space="preserve">467-0-159-00856-9</t>
  </si>
  <si>
    <t xml:space="preserve">02. ИГРУШКИ ИЗ ПЛАСТИКА (собственное производство)</t>
  </si>
  <si>
    <t xml:space="preserve">02. НАСТОЛЬНЫЕ ИГРЫ (пластик)</t>
  </si>
  <si>
    <t xml:space="preserve">ИГРЫ В СЛОВА (СКРЕББЛ, БУКВОДЕЛ)</t>
  </si>
  <si>
    <t xml:space="preserve">039675</t>
  </si>
  <si>
    <t xml:space="preserve">ИГРЫ В СЛОВА 100 фишек. СУПЕРБУКВОДЕЛ (Арт. ИН-1802)</t>
  </si>
  <si>
    <t xml:space="preserve">ИН-1802</t>
  </si>
  <si>
    <t xml:space="preserve">4665295418020</t>
  </si>
  <si>
    <t xml:space="preserve">466-5-295-41802-0</t>
  </si>
  <si>
    <t xml:space="preserve">РОССИЯ</t>
  </si>
  <si>
    <t xml:space="preserve">03. ИГРУШКИ ДЛЯ МАЛЫШЕЙ</t>
  </si>
  <si>
    <t xml:space="preserve">01. ТРАНСПОРТ (игрушки из пластика)</t>
  </si>
  <si>
    <t xml:space="preserve">Машинка Turbo</t>
  </si>
  <si>
    <t xml:space="preserve">Машинка Turbo "V-MAX"</t>
  </si>
  <si>
    <t xml:space="preserve">196512</t>
  </si>
  <si>
    <t xml:space="preserve">Машинка  Turbo "V-MAX" розовая 40 см ( Арт. И-9493)</t>
  </si>
  <si>
    <t xml:space="preserve">И-9493</t>
  </si>
  <si>
    <t xml:space="preserve">4620129794930</t>
  </si>
  <si>
    <t xml:space="preserve">462-0-129-79493-0</t>
  </si>
  <si>
    <t xml:space="preserve">Машинка Turbo "V"</t>
  </si>
  <si>
    <t xml:space="preserve">193164</t>
  </si>
  <si>
    <t xml:space="preserve">Машинка Turbo "V" розовая ( Арт. И-8035)</t>
  </si>
  <si>
    <t xml:space="preserve">И-8035</t>
  </si>
  <si>
    <t xml:space="preserve">4620129780353</t>
  </si>
  <si>
    <t xml:space="preserve">12. НАПОЛЬНАЯ МОЗАИКА</t>
  </si>
  <si>
    <t xml:space="preserve">НАПОЛЬНАЯ МОЗАИКА ДЛЯ МАЛЫШЕЙ</t>
  </si>
  <si>
    <t xml:space="preserve">025016</t>
  </si>
  <si>
    <t xml:space="preserve">НАПОЛЬНАЯ МОЗАИКА ДЛЯ МАЛЫШЕЙ В ПАКЕТЕ (40 деталей) (Арт. М-5133)</t>
  </si>
  <si>
    <t xml:space="preserve">М-5133</t>
  </si>
  <si>
    <t xml:space="preserve">9785378151332</t>
  </si>
  <si>
    <t xml:space="preserve">978-5-378-15133-2</t>
  </si>
  <si>
    <t xml:space="preserve">03. ПАЗЛЫ</t>
  </si>
  <si>
    <t xml:space="preserve">03. ПАЗЛЫ (Рыжий кот)</t>
  </si>
  <si>
    <t xml:space="preserve">02. ПАЗЛЫ ДЛЯ ДЕТЕЙ ДО 500 ЭЛЕМЕНТОВ.</t>
  </si>
  <si>
    <t xml:space="preserve">11. НАПОЛЬНЫЕ ПАЗЛЫ</t>
  </si>
  <si>
    <t xml:space="preserve">48 элементов </t>
  </si>
  <si>
    <t xml:space="preserve">161009</t>
  </si>
  <si>
    <t xml:space="preserve">НАПОЛЬНЫЕ ПАЗЛЫ. Гигант "Динозавры" 48эл. (поле 980х665) (Арт. П48-2462)</t>
  </si>
  <si>
    <t xml:space="preserve">П48-2462</t>
  </si>
  <si>
    <t xml:space="preserve">4610144824620</t>
  </si>
  <si>
    <t xml:space="preserve">461-0-144-82462-0</t>
  </si>
  <si>
    <t xml:space="preserve">13.ПАЗЛЫ НАЙДИ ГЕРОЯ</t>
  </si>
  <si>
    <t xml:space="preserve">195017</t>
  </si>
  <si>
    <t xml:space="preserve">МИКС. Пазл Виммельбух 24 элемента (П24-1662, П24-1659, П24-1661, П24-1660) кратно 10</t>
  </si>
  <si>
    <t xml:space="preserve">б/а</t>
  </si>
  <si>
    <t xml:space="preserve">22. МАКСИ-ПАЗЛЫ ДЛЯ МАЛЫШЕЙ (2-3 элемента)</t>
  </si>
  <si>
    <t xml:space="preserve">033976</t>
  </si>
  <si>
    <t xml:space="preserve">МАКСИ-ПАЗЛЫ. ДЛЯ ДЕВОЧЕК (Арт. ПМ-3386)</t>
  </si>
  <si>
    <t xml:space="preserve">ПМ-3386</t>
  </si>
  <si>
    <t xml:space="preserve">9785378233861</t>
  </si>
  <si>
    <t xml:space="preserve">978-5-378-23386-1</t>
  </si>
  <si>
    <t xml:space="preserve">03. ПАЗЛЫ ОТ 500 ЭЛЕМЕНТОВ</t>
  </si>
  <si>
    <t xml:space="preserve">04. 1500 ЭЛЕМЕНТОВ (поле - 58х85 см, коробка - 35,5х23,5х5 см)</t>
  </si>
  <si>
    <t xml:space="preserve">181430</t>
  </si>
  <si>
    <t xml:space="preserve">ПАЗЛЫ 1500 элементов. ГИ1500-2643 ТЮЛЬПАНОВОЕ ПОЛЕ И МЕЛЬНИЦА</t>
  </si>
  <si>
    <t xml:space="preserve">ГИ1500-2643</t>
  </si>
  <si>
    <t xml:space="preserve">4620129726436</t>
  </si>
  <si>
    <t xml:space="preserve">462-0-129-72643-6</t>
  </si>
  <si>
    <t xml:space="preserve">05. ПАЗЛЫ (Konigspuzzle)</t>
  </si>
  <si>
    <t xml:space="preserve">09. 500 ЭЛЕМЕНТОВ (Konigspuzzle) (поле - 48х34 см)</t>
  </si>
  <si>
    <t xml:space="preserve">НАТЮРМОРТЫ</t>
  </si>
  <si>
    <t xml:space="preserve">093599</t>
  </si>
  <si>
    <t xml:space="preserve">Konigspuzzle. ПАЗЛЫ 500 элементов. НАТЮРМОРТ С ГРАММОФОНОМ (Арт. ХК500-6312)</t>
  </si>
  <si>
    <t xml:space="preserve">ХК500-6312</t>
  </si>
  <si>
    <t xml:space="preserve">4665305763126</t>
  </si>
  <si>
    <t xml:space="preserve">466-5-305-76312-6</t>
  </si>
  <si>
    <t xml:space="preserve">Königspuzzle</t>
  </si>
  <si>
    <t xml:space="preserve">07. ПАЗЛЫ контурные (Jazzle / Madd Capp США)</t>
  </si>
  <si>
    <t xml:space="preserve">200695</t>
  </si>
  <si>
    <t xml:space="preserve">Контурный пазл  «Акула», 100 детал., 5+ Размер собранного пазла 96,5 x 58,4см (арт.4013)</t>
  </si>
  <si>
    <t xml:space="preserve">4013</t>
  </si>
  <si>
    <t xml:space="preserve">0040232318016</t>
  </si>
  <si>
    <t xml:space="preserve">202203</t>
  </si>
  <si>
    <t xml:space="preserve">Контурный пазл  «Волк», 550 детал., 10+ Размер собранного пазла 61 x 81,3см (арт.3003)</t>
  </si>
  <si>
    <t xml:space="preserve">3003</t>
  </si>
  <si>
    <t xml:space="preserve">040232343261</t>
  </si>
  <si>
    <t xml:space="preserve">202204</t>
  </si>
  <si>
    <t xml:space="preserve">Контурный пазл  «Кардинал», 300 детал., 10+ Размер собранного пазла 35,6 x 61см (арт.6007)</t>
  </si>
  <si>
    <t xml:space="preserve">6007</t>
  </si>
  <si>
    <t xml:space="preserve">0040232427572</t>
  </si>
  <si>
    <t xml:space="preserve">200700</t>
  </si>
  <si>
    <t xml:space="preserve">Контурный пазл  «Тигр», 300 детал., 10+ Размер собранного пазла 43,2 x 40,6см (арт.6011)</t>
  </si>
  <si>
    <t xml:space="preserve">6011</t>
  </si>
  <si>
    <t xml:space="preserve">0040232427657</t>
  </si>
  <si>
    <t xml:space="preserve">200693</t>
  </si>
  <si>
    <t xml:space="preserve">Контурный пазл  «Тигр», 550 детал., 10+ Размер собранного пазла 71,1 x 68,6см (арт.3005)</t>
  </si>
  <si>
    <t xml:space="preserve">3005</t>
  </si>
  <si>
    <t xml:space="preserve">0040232343216</t>
  </si>
  <si>
    <t xml:space="preserve">200705</t>
  </si>
  <si>
    <t xml:space="preserve">Контурный пазл  «Щегол», 300 детал., 10+ Размер собранного пазла 53,34 x 55,88см (арт.6018)</t>
  </si>
  <si>
    <t xml:space="preserve">6018</t>
  </si>
  <si>
    <t xml:space="preserve">0040232569418</t>
  </si>
  <si>
    <t xml:space="preserve">04. НАСТОЛЬНЫЕ ИГРЫ</t>
  </si>
  <si>
    <t xml:space="preserve">0.BRIGHT KIDS </t>
  </si>
  <si>
    <t xml:space="preserve"> 00. Логические игры (импорт)</t>
  </si>
  <si>
    <t xml:space="preserve">214512</t>
  </si>
  <si>
    <t xml:space="preserve">Головоломка. Серия "Веселое IQ-развитие". Лесной патруль (4 уровня сложности,60 заданий)(Арт.И-7831)</t>
  </si>
  <si>
    <t xml:space="preserve">И-7831</t>
  </si>
  <si>
    <t xml:space="preserve">4670159078319</t>
  </si>
  <si>
    <t xml:space="preserve">Bright Kids</t>
  </si>
  <si>
    <t xml:space="preserve">214510</t>
  </si>
  <si>
    <t xml:space="preserve">Головоломка. Серия "Веселое IQ-развитие". Путешествие (3 уровня сложности, 60 заданий)(Арт.И-7829)</t>
  </si>
  <si>
    <t xml:space="preserve">И-7829</t>
  </si>
  <si>
    <t xml:space="preserve">4670159078296</t>
  </si>
  <si>
    <t xml:space="preserve">202790</t>
  </si>
  <si>
    <t xml:space="preserve">Головоломка. Серия "Веселое IQ-развитие". Спаси пингвинят (5 уровней сложности,40 заданий) (ИК-8713)</t>
  </si>
  <si>
    <t xml:space="preserve">ИК-8713</t>
  </si>
  <si>
    <t xml:space="preserve">4620129787130</t>
  </si>
  <si>
    <t xml:space="preserve">BRIGHT KIDS</t>
  </si>
  <si>
    <t xml:space="preserve">202791</t>
  </si>
  <si>
    <t xml:space="preserve">Головоломка. Серия "Веселое IQ-развитие".В погоне за призом(4 уровня сложности,48 заданий)( ИК-8714)</t>
  </si>
  <si>
    <t xml:space="preserve">ИК-8714</t>
  </si>
  <si>
    <t xml:space="preserve">4620129787147</t>
  </si>
  <si>
    <t xml:space="preserve">202788</t>
  </si>
  <si>
    <t xml:space="preserve">Головоломка. Серия "Веселое IQ-развитие".Логическая змейка(3 уровня сложности,50 заданий) ( ИК-8711)</t>
  </si>
  <si>
    <t xml:space="preserve">ИК-8711</t>
  </si>
  <si>
    <t xml:space="preserve">4620129787116</t>
  </si>
  <si>
    <t xml:space="preserve">214513</t>
  </si>
  <si>
    <t xml:space="preserve">Головоломка. Серия "Веселое IQ-развитие".На верном пути(3 уровня сложности,60 заданий)(Арт. И-7832)</t>
  </si>
  <si>
    <t xml:space="preserve">И-7832</t>
  </si>
  <si>
    <t xml:space="preserve">4670159078326</t>
  </si>
  <si>
    <t xml:space="preserve">202786</t>
  </si>
  <si>
    <t xml:space="preserve">Головоломка. Серия "Веселое IQ-развитие".Умная ферма (4 уровня сложности,60 заданий) ( Арт. ИК-8709)</t>
  </si>
  <si>
    <t xml:space="preserve">ИК-8709</t>
  </si>
  <si>
    <t xml:space="preserve">4620129787093</t>
  </si>
  <si>
    <t xml:space="preserve">202792</t>
  </si>
  <si>
    <t xml:space="preserve">Головоломка.Серия "Веселое IQ-развитие".Покорители космоса(4 уровня сложности,160 заданий)( ИК-8715)</t>
  </si>
  <si>
    <t xml:space="preserve">ИК-8715</t>
  </si>
  <si>
    <t xml:space="preserve">4620129787154</t>
  </si>
  <si>
    <t xml:space="preserve">214508</t>
  </si>
  <si>
    <t xml:space="preserve">Головоломка.Серия"Веселое IQ-развитие".Кролики и морковки(4уровня сложности, 40 заданий)(Арт.И-7828)</t>
  </si>
  <si>
    <t xml:space="preserve">И-7828</t>
  </si>
  <si>
    <t xml:space="preserve">4670159078289</t>
  </si>
  <si>
    <t xml:space="preserve">214514</t>
  </si>
  <si>
    <t xml:space="preserve">Головоломка.Серия"Веселое IQ-развитие".Логическая рыбалка(3 уровня сложност.60 заданий)(Арт. И-7833)</t>
  </si>
  <si>
    <t xml:space="preserve">И-7833</t>
  </si>
  <si>
    <t xml:space="preserve">4670159078333</t>
  </si>
  <si>
    <t xml:space="preserve">214511</t>
  </si>
  <si>
    <t xml:space="preserve">Головоломка.Серия"Веселое IQ-развитие".Магические кристаллы(5уровней слож.,120 заданий)(Арт.И-7830)</t>
  </si>
  <si>
    <t xml:space="preserve">И-7830</t>
  </si>
  <si>
    <t xml:space="preserve">4670159078302</t>
  </si>
  <si>
    <t xml:space="preserve">214515</t>
  </si>
  <si>
    <t xml:space="preserve">Игрушка развив. – головолом.Весёлое IQ-развит.Охота за сокров.(4 уровня слож,48 заданий)(Арт.И-9566)</t>
  </si>
  <si>
    <t xml:space="preserve">И-9566</t>
  </si>
  <si>
    <t xml:space="preserve">4670159095668</t>
  </si>
  <si>
    <t xml:space="preserve">01. Игры на магнитах</t>
  </si>
  <si>
    <t xml:space="preserve">132644</t>
  </si>
  <si>
    <t xml:space="preserve">BRIGHT KIDS. Весёлые магнитики. ВРЕМЕНА ГОДА Арт. (ИН-7611)</t>
  </si>
  <si>
    <t xml:space="preserve">ИН-7611</t>
  </si>
  <si>
    <t xml:space="preserve">4665308076117</t>
  </si>
  <si>
    <t xml:space="preserve">466-5-308-07611-7</t>
  </si>
  <si>
    <t xml:space="preserve">132648</t>
  </si>
  <si>
    <t xml:space="preserve">BRIGHT KIDS. Весёлые магнитики. ДОМАШНИЕ ЖИВОТНЫЕ Арт. (ИН-7612)</t>
  </si>
  <si>
    <t xml:space="preserve">ИН-7612</t>
  </si>
  <si>
    <t xml:space="preserve">4665308076124</t>
  </si>
  <si>
    <t xml:space="preserve">466-5-308-07612-4</t>
  </si>
  <si>
    <t xml:space="preserve">132650</t>
  </si>
  <si>
    <t xml:space="preserve">BRIGHT KIDS. Весёлые магнитики. СКАЗКИ Арт. (ИН-7613)</t>
  </si>
  <si>
    <t xml:space="preserve">ИН-7613</t>
  </si>
  <si>
    <t xml:space="preserve">4665308076131</t>
  </si>
  <si>
    <t xml:space="preserve">466-5-308-07613-1</t>
  </si>
  <si>
    <t xml:space="preserve">132652</t>
  </si>
  <si>
    <t xml:space="preserve">BRIGHT KIDS. Весёлые магнитики. ТРАНСПОРТ Арт. (ИН-7614)</t>
  </si>
  <si>
    <t xml:space="preserve">ИН-7614</t>
  </si>
  <si>
    <t xml:space="preserve">4665308076148</t>
  </si>
  <si>
    <t xml:space="preserve">466-5-308-07614-8</t>
  </si>
  <si>
    <t xml:space="preserve">137232</t>
  </si>
  <si>
    <t xml:space="preserve">BRIGHT KIDS. Магнитная мода.  МОДНИЦА И МОДНИК (ИН-2423)</t>
  </si>
  <si>
    <t xml:space="preserve">ИН-2423</t>
  </si>
  <si>
    <t xml:space="preserve">4665308124238</t>
  </si>
  <si>
    <t xml:space="preserve">466-5-308-12423-8</t>
  </si>
  <si>
    <t xml:space="preserve">137234</t>
  </si>
  <si>
    <t xml:space="preserve">BRIGHT KIDS. Магнитная мода.  ПРИНЦЕССА И ПРИНЦ  (ИН-2425)</t>
  </si>
  <si>
    <t xml:space="preserve">ИН-2425</t>
  </si>
  <si>
    <t xml:space="preserve">4665308124252</t>
  </si>
  <si>
    <t xml:space="preserve">466-5-308-12425-2</t>
  </si>
  <si>
    <t xml:space="preserve">02. Обучающие пазлы</t>
  </si>
  <si>
    <t xml:space="preserve">171976</t>
  </si>
  <si>
    <t xml:space="preserve">BRIGHT KIDS. Найди пару. КТО ЧТО ЕСТ (ИН-4274)</t>
  </si>
  <si>
    <t xml:space="preserve">ИН-4274</t>
  </si>
  <si>
    <t xml:space="preserve">4610144842747</t>
  </si>
  <si>
    <t xml:space="preserve">461-0-144-84274-7</t>
  </si>
  <si>
    <t xml:space="preserve">136151</t>
  </si>
  <si>
    <t xml:space="preserve">BRIGHT KIDS. Умный паровозик. УЧИМ БУКВЫ И ЦВЕТА (ИН-7634)</t>
  </si>
  <si>
    <t xml:space="preserve">ИН-7634</t>
  </si>
  <si>
    <t xml:space="preserve">4665308076346</t>
  </si>
  <si>
    <t xml:space="preserve">466-5-308-07634-6</t>
  </si>
  <si>
    <t xml:space="preserve">136153</t>
  </si>
  <si>
    <t xml:space="preserve">BRIGHT KIDS. Умный паровозик. УЧИМ ЖИВОТНЫХ И ЦВЕТА (ИН-7636)</t>
  </si>
  <si>
    <t xml:space="preserve">ИН-7636</t>
  </si>
  <si>
    <t xml:space="preserve">4665308076360</t>
  </si>
  <si>
    <t xml:space="preserve">466-5-308-07636-0</t>
  </si>
  <si>
    <t xml:space="preserve">136152</t>
  </si>
  <si>
    <t xml:space="preserve">BRIGHT KIDS. Умный паровозик. УЧИМ ФИГУРЫ И ЦВЕТА (ИН-7635)</t>
  </si>
  <si>
    <t xml:space="preserve">ИН-7635</t>
  </si>
  <si>
    <t xml:space="preserve">4665308076353</t>
  </si>
  <si>
    <t xml:space="preserve">466-5-308-07635-3</t>
  </si>
  <si>
    <t xml:space="preserve">136150</t>
  </si>
  <si>
    <t xml:space="preserve">BRIGHT KIDS. Умный паровозик. УЧИМ ЦИФРЫ И ЦВЕТА (ИН-7633)</t>
  </si>
  <si>
    <t xml:space="preserve">ИН-7633</t>
  </si>
  <si>
    <t xml:space="preserve">4665308076339</t>
  </si>
  <si>
    <t xml:space="preserve">466-5-308-07633-9</t>
  </si>
  <si>
    <t xml:space="preserve">03. Развивающие пазлы</t>
  </si>
  <si>
    <t xml:space="preserve">145874</t>
  </si>
  <si>
    <t xml:space="preserve">BRIGHT KIDS. Веселая неразбериха. ДОМАШНИЕ ЛЮБИМЦЫ Арт. (ИН-1678)</t>
  </si>
  <si>
    <t xml:space="preserve">ИН-1678</t>
  </si>
  <si>
    <t xml:space="preserve">4680088416786</t>
  </si>
  <si>
    <t xml:space="preserve">468-0-088-41678-6</t>
  </si>
  <si>
    <t xml:space="preserve">145875</t>
  </si>
  <si>
    <t xml:space="preserve">BRIGHT KIDS. Веселая неразбериха. ЗООПАРК Арт. (ИН-1679)</t>
  </si>
  <si>
    <t xml:space="preserve">ИН-1679</t>
  </si>
  <si>
    <t xml:space="preserve">4680088416793</t>
  </si>
  <si>
    <t xml:space="preserve">468-0-088-41679-3</t>
  </si>
  <si>
    <t xml:space="preserve">145876</t>
  </si>
  <si>
    <t xml:space="preserve">BRIGHT KIDS. Веселая неразбериха. ТРАНСПОРТ Арт. (ИН-1680)</t>
  </si>
  <si>
    <t xml:space="preserve">ИН-1680</t>
  </si>
  <si>
    <t xml:space="preserve">4680088416809</t>
  </si>
  <si>
    <t xml:space="preserve">468-0-088-41680-9</t>
  </si>
  <si>
    <t xml:space="preserve">145880</t>
  </si>
  <si>
    <t xml:space="preserve">BRIGHT KIDS. Развивающая игра-пазл. ЛЮБИМЫЕ СКАЗКИ Арт. (ИН-1684)</t>
  </si>
  <si>
    <t xml:space="preserve">ИН-1684</t>
  </si>
  <si>
    <t xml:space="preserve">4680088416847</t>
  </si>
  <si>
    <t xml:space="preserve">468-0-088-41684-7</t>
  </si>
  <si>
    <t xml:space="preserve">145883</t>
  </si>
  <si>
    <t xml:space="preserve">BRIGHT KIDS. Развивающая игра-пазл. МИР СКАЗОК Арт. (ИН-1685)</t>
  </si>
  <si>
    <t xml:space="preserve">ИН-1685</t>
  </si>
  <si>
    <t xml:space="preserve">4680088416854</t>
  </si>
  <si>
    <t xml:space="preserve">468-0-088-41685-4</t>
  </si>
  <si>
    <t xml:space="preserve">145884</t>
  </si>
  <si>
    <t xml:space="preserve">BRIGHT KIDS. Развивающая игра-пазл. РУССКИЕ НАРОДНЫЕ СКАЗКИ Арт. (ИН-1686)</t>
  </si>
  <si>
    <t xml:space="preserve">ИН-1686</t>
  </si>
  <si>
    <t xml:space="preserve">4680088416861</t>
  </si>
  <si>
    <t xml:space="preserve">468-0-088-41686-1</t>
  </si>
  <si>
    <t xml:space="preserve">135684</t>
  </si>
  <si>
    <t xml:space="preserve">BRIGHT KIDS. Развивающие пазлы. ДИНОЗАВРИКИ (ИН-7623)</t>
  </si>
  <si>
    <t xml:space="preserve">ИН-7623</t>
  </si>
  <si>
    <t xml:space="preserve">4665308076230</t>
  </si>
  <si>
    <t xml:space="preserve">466-5-308-07623-0</t>
  </si>
  <si>
    <t xml:space="preserve">04. Обучающие игры</t>
  </si>
  <si>
    <t xml:space="preserve">136277</t>
  </si>
  <si>
    <t xml:space="preserve">BRIGHT KIDS. Обучающая игра. БУКВЫ, СЛОГИ И СЛОВА English Арт. (ИН-7632)</t>
  </si>
  <si>
    <t xml:space="preserve">ИН-7632</t>
  </si>
  <si>
    <t xml:space="preserve">4665308076322</t>
  </si>
  <si>
    <t xml:space="preserve">466-5-308-07632-2</t>
  </si>
  <si>
    <t xml:space="preserve">136276</t>
  </si>
  <si>
    <t xml:space="preserve">BRIGHT KIDS. Обучающая игра. БУКВЫ, СЛОГИ И СЛОВА Арт. (ИН-7631)</t>
  </si>
  <si>
    <t xml:space="preserve">ИН-7631</t>
  </si>
  <si>
    <t xml:space="preserve">4665308076315</t>
  </si>
  <si>
    <t xml:space="preserve">466-5-308-07631-5</t>
  </si>
  <si>
    <t xml:space="preserve">145877</t>
  </si>
  <si>
    <t xml:space="preserve">BRIGHT KIDS. Собираем картинки. ВЕСЁЛЫЕ ЗВЕРЯТА Арт. (ИН-1681)</t>
  </si>
  <si>
    <t xml:space="preserve">ИН-1681</t>
  </si>
  <si>
    <t xml:space="preserve">4680088416816</t>
  </si>
  <si>
    <t xml:space="preserve">468-0-088-41681-6</t>
  </si>
  <si>
    <t xml:space="preserve">05. Развивающие игры</t>
  </si>
  <si>
    <t xml:space="preserve">177827</t>
  </si>
  <si>
    <t xml:space="preserve">BRIGHT KIDS. Живые пазлы. КОСМИЧЕСКОЕ ПРИКЛЮЧЕНИЕ (ИН-3412)</t>
  </si>
  <si>
    <t xml:space="preserve">ИН-3412</t>
  </si>
  <si>
    <t xml:space="preserve">4620129704120</t>
  </si>
  <si>
    <t xml:space="preserve">462-0-129-70412-0</t>
  </si>
  <si>
    <t xml:space="preserve">177824</t>
  </si>
  <si>
    <t xml:space="preserve">BRIGHT KIDS. Живые пазлы. МАЛЫШ И ДИНОЗАВРИКИ (ИН-3410)</t>
  </si>
  <si>
    <t xml:space="preserve">ИН-3410</t>
  </si>
  <si>
    <t xml:space="preserve">4620129704106</t>
  </si>
  <si>
    <t xml:space="preserve">462-0-129-70410-6</t>
  </si>
  <si>
    <t xml:space="preserve">137031</t>
  </si>
  <si>
    <t xml:space="preserve">BRIGHT KIDS. Развивающая игра. УГАДАЙКИ СЕМЕЙНЫЕ Арт. (ИН-7618)</t>
  </si>
  <si>
    <t xml:space="preserve">ИН-7618</t>
  </si>
  <si>
    <t xml:space="preserve">4665308076186</t>
  </si>
  <si>
    <t xml:space="preserve">466-5-308-07618-6</t>
  </si>
  <si>
    <t xml:space="preserve">01. РАЗВИВАЮЩИЕ ИГРЫ ДЛЯ МАЛЫШЕЙ</t>
  </si>
  <si>
    <t xml:space="preserve">06. ПОДГОТОВКА К ШКОЛЕ</t>
  </si>
  <si>
    <t xml:space="preserve">04. РАЗВИВАЮЩИЕ КАРТОЧКИ (европодвес)</t>
  </si>
  <si>
    <t xml:space="preserve">193232</t>
  </si>
  <si>
    <t xml:space="preserve">Развивающие карточки "Сочиняем истории" ( Арт. ИН-0844)</t>
  </si>
  <si>
    <t xml:space="preserve">ИН-0844</t>
  </si>
  <si>
    <t xml:space="preserve">4620129780445</t>
  </si>
  <si>
    <t xml:space="preserve">193231</t>
  </si>
  <si>
    <t xml:space="preserve">Развивающие карточки "Сочиняем сказки" ( Арт. ИН-0843)</t>
  </si>
  <si>
    <t xml:space="preserve">ИН-0843</t>
  </si>
  <si>
    <t xml:space="preserve">4620129780438</t>
  </si>
  <si>
    <t xml:space="preserve">144238</t>
  </si>
  <si>
    <t xml:space="preserve">Развивающие карточки: Живая природа Арт. (ИН-4878)</t>
  </si>
  <si>
    <t xml:space="preserve">ИН-4878</t>
  </si>
  <si>
    <t xml:space="preserve">4665308248781</t>
  </si>
  <si>
    <t xml:space="preserve">466-5-308-24878-1</t>
  </si>
  <si>
    <t xml:space="preserve">144237</t>
  </si>
  <si>
    <t xml:space="preserve">Развивающие карточки: Машины и транспорт Арт. (ИН-4877)</t>
  </si>
  <si>
    <t xml:space="preserve">ИН-4877</t>
  </si>
  <si>
    <t xml:space="preserve">4665308248774</t>
  </si>
  <si>
    <t xml:space="preserve">466-5-308-24877-4</t>
  </si>
  <si>
    <t xml:space="preserve">144222</t>
  </si>
  <si>
    <t xml:space="preserve">Развивающие карточки: Учим цвета и формы Арт. (ИН-4874)</t>
  </si>
  <si>
    <t xml:space="preserve">ИН-4874</t>
  </si>
  <si>
    <t xml:space="preserve">4665308248743</t>
  </si>
  <si>
    <t xml:space="preserve">466-5-308-24874-3</t>
  </si>
  <si>
    <t xml:space="preserve">07. РАЗВИТИЕ ПАМЯТИ, ЛОГИКИ И ВНИМАНИЯ</t>
  </si>
  <si>
    <t xml:space="preserve">16. РАЗВИВАЕМ ПАМЯТЬ (МЕМО)</t>
  </si>
  <si>
    <t xml:space="preserve">023688</t>
  </si>
  <si>
    <t xml:space="preserve">РАЗВИВАЕМ ПАМЯТЬ (МЕМО) ДЛЯ МАЛЫШЕЙ (Арт. ИН-2055)</t>
  </si>
  <si>
    <t xml:space="preserve">ИН-2055</t>
  </si>
  <si>
    <t xml:space="preserve">9785378120550</t>
  </si>
  <si>
    <t xml:space="preserve">978-5-378-12055-0</t>
  </si>
  <si>
    <t xml:space="preserve">023691</t>
  </si>
  <si>
    <t xml:space="preserve">РАЗВИВАЕМ ПАМЯТЬ (МЕМО) МИР ВОКРУГ НАС (Арт ИН-2058)</t>
  </si>
  <si>
    <t xml:space="preserve">ИН-2058</t>
  </si>
  <si>
    <t xml:space="preserve">9785378120581</t>
  </si>
  <si>
    <t xml:space="preserve">978-5-378-12058-1</t>
  </si>
  <si>
    <t xml:space="preserve">20. ИГРЫ НА МАГНИТАХ</t>
  </si>
  <si>
    <t xml:space="preserve">150675</t>
  </si>
  <si>
    <t xml:space="preserve">ИГРЫ НА МАГНИТАХ. Весёлое обучение. Динозавры (ИН-4725)</t>
  </si>
  <si>
    <t xml:space="preserve">ИН-4725</t>
  </si>
  <si>
    <t xml:space="preserve">4680088447254</t>
  </si>
  <si>
    <t xml:space="preserve">468-0-088-44725-4</t>
  </si>
  <si>
    <t xml:space="preserve">09. ИГРЫ С МАРКЕРОМ</t>
  </si>
  <si>
    <t xml:space="preserve">161250</t>
  </si>
  <si>
    <t xml:space="preserve">Карточки 80 игр "Морской бой" (74 готовых расстановки, 2 маркера) Арт. ИН-2675</t>
  </si>
  <si>
    <t xml:space="preserve">ИН-2675</t>
  </si>
  <si>
    <t xml:space="preserve">4610144826754</t>
  </si>
  <si>
    <t xml:space="preserve">461-0-144-82675-4</t>
  </si>
  <si>
    <t xml:space="preserve">161235</t>
  </si>
  <si>
    <t xml:space="preserve">Карточки с маркером 80 игр Пиши-Рисуй-Стирай "ИГРЫ ДЛЯ МАЛЕНЬКИХ УМНИКОВ" (40 шт.) Арт. ИН-2672</t>
  </si>
  <si>
    <t xml:space="preserve">ИН-2672</t>
  </si>
  <si>
    <t xml:space="preserve">4610144826723</t>
  </si>
  <si>
    <t xml:space="preserve">461-0-144-82672-3</t>
  </si>
  <si>
    <t xml:space="preserve">161234</t>
  </si>
  <si>
    <t xml:space="preserve">Карточки с маркером 80 игр Пиши-Рисуй-Стирай "ЛАБИРИНТЫ" (40 шт.) Арт. ИН-2674</t>
  </si>
  <si>
    <t xml:space="preserve">ИН-2674</t>
  </si>
  <si>
    <t xml:space="preserve">4610144826747</t>
  </si>
  <si>
    <t xml:space="preserve">461-0-144-82674-7</t>
  </si>
  <si>
    <t xml:space="preserve">161248</t>
  </si>
  <si>
    <t xml:space="preserve">Карточки с маркером 80 игр Пиши-Рисуй-Стирай "РИСУЙ И РАСКРАШИВАЙ" (40 карт) Арт. ИН-2673</t>
  </si>
  <si>
    <t xml:space="preserve">ИН-2673</t>
  </si>
  <si>
    <t xml:space="preserve">4610144826730</t>
  </si>
  <si>
    <t xml:space="preserve">461-0-144-82673-0</t>
  </si>
  <si>
    <t xml:space="preserve">171410</t>
  </si>
  <si>
    <t xml:space="preserve">Карточки с маркером IQ игры Пиши-Рисуй-Стирай "3D ИГРЫ" (40 шт., 72 игры) Арт. ИН-7277</t>
  </si>
  <si>
    <t xml:space="preserve">ИН-7277</t>
  </si>
  <si>
    <t xml:space="preserve">4610144872775</t>
  </si>
  <si>
    <t xml:space="preserve">461-0-144-87277-5</t>
  </si>
  <si>
    <t xml:space="preserve">171408</t>
  </si>
  <si>
    <t xml:space="preserve">Карточки с маркером IQ игры Пиши-Рисуй-Стирай "ГОЛОВОЛОМКИ СО СПИЧКАМИ" (40 шт.,66 игр) Арт. ИН-7275</t>
  </si>
  <si>
    <t xml:space="preserve">ИН-7275</t>
  </si>
  <si>
    <t xml:space="preserve">4610144872751</t>
  </si>
  <si>
    <t xml:space="preserve">461-0-144-87275-1</t>
  </si>
  <si>
    <t xml:space="preserve">171411</t>
  </si>
  <si>
    <t xml:space="preserve">Карточки с маркером IQ игры Пиши-Рисуй-Стирай "ИГРЫ ГОЛОВОЛОМКИ" (40 шт., 71 игра) Арт. ИН-7278</t>
  </si>
  <si>
    <t xml:space="preserve">ИН-7278</t>
  </si>
  <si>
    <t xml:space="preserve">4610144872782</t>
  </si>
  <si>
    <t xml:space="preserve">461-0-144-87278-2</t>
  </si>
  <si>
    <t xml:space="preserve">171409</t>
  </si>
  <si>
    <t xml:space="preserve">Карточки с маркером IQ игры Пиши-Рисуй-Стирай "ИГРЫ СО СЛОВАМИ" (40 шт., 74 игры) Арт. ИН-7276</t>
  </si>
  <si>
    <t xml:space="preserve">ИН-7276</t>
  </si>
  <si>
    <t xml:space="preserve">4610144872768</t>
  </si>
  <si>
    <t xml:space="preserve">461-0-144-87276-8</t>
  </si>
  <si>
    <t xml:space="preserve">11. ИГРЫ 40 КАРТ</t>
  </si>
  <si>
    <t xml:space="preserve">172610</t>
  </si>
  <si>
    <t xml:space="preserve">Игра "Оптические иллюзии" (40 двусторонних карт) ИН-7886</t>
  </si>
  <si>
    <t xml:space="preserve">ИН-7886</t>
  </si>
  <si>
    <t xml:space="preserve">4610144878852</t>
  </si>
  <si>
    <t xml:space="preserve">461-0-144-87885-2</t>
  </si>
  <si>
    <t xml:space="preserve">172611</t>
  </si>
  <si>
    <t xml:space="preserve">Игра "Учим английский. Стихи договорки для запоминания слов" (40 карт, 80 слов) ИН-7887</t>
  </si>
  <si>
    <t xml:space="preserve">ИН-7887</t>
  </si>
  <si>
    <t xml:space="preserve">4610144878869</t>
  </si>
  <si>
    <t xml:space="preserve">461-0-144-87886-9</t>
  </si>
  <si>
    <t xml:space="preserve">05. КАРТОЧНЫЕ ИГРЫ</t>
  </si>
  <si>
    <t xml:space="preserve">КАРТОЧНЫЕ ИГРЫ ДЛЯ ВСЕЙ СЕМЬИ</t>
  </si>
  <si>
    <t xml:space="preserve">177618</t>
  </si>
  <si>
    <t xml:space="preserve">СУПЕРКРОКОДИЛ TM Carpe Diem (Арт. И-3004) «другой штрих-код»</t>
  </si>
  <si>
    <t xml:space="preserve">И-3004</t>
  </si>
  <si>
    <t xml:space="preserve">4610144863063</t>
  </si>
  <si>
    <t xml:space="preserve">461-0-144-86306-3</t>
  </si>
  <si>
    <t xml:space="preserve">Carpe Diem</t>
  </si>
  <si>
    <t xml:space="preserve">КАРТОЧНЫЕ ОБУЧАЮЩИЕ ИГРЫ</t>
  </si>
  <si>
    <t xml:space="preserve">181453</t>
  </si>
  <si>
    <t xml:space="preserve">Запоминайки. Весёлые тени (ИН-3418)</t>
  </si>
  <si>
    <t xml:space="preserve">ИН-3418</t>
  </si>
  <si>
    <t xml:space="preserve">4620129704182</t>
  </si>
  <si>
    <t xml:space="preserve">462-0-129-70418-2</t>
  </si>
  <si>
    <t xml:space="preserve">181463</t>
  </si>
  <si>
    <t xml:space="preserve">Зверюшки. Кто где живёт  (ИН-9421)</t>
  </si>
  <si>
    <t xml:space="preserve">ИН-9421</t>
  </si>
  <si>
    <t xml:space="preserve">4620129704212</t>
  </si>
  <si>
    <t xml:space="preserve">462-0-129-70421-2</t>
  </si>
  <si>
    <t xml:space="preserve">181458</t>
  </si>
  <si>
    <t xml:space="preserve">Неправильные глаголы (ИН-3419)</t>
  </si>
  <si>
    <t xml:space="preserve">ИН-3419</t>
  </si>
  <si>
    <t xml:space="preserve">4620129704199</t>
  </si>
  <si>
    <t xml:space="preserve">462-0-129-70419-9</t>
  </si>
  <si>
    <t xml:space="preserve">181473</t>
  </si>
  <si>
    <t xml:space="preserve">Рассказы по картинкам (ИН-9425)</t>
  </si>
  <si>
    <t xml:space="preserve">ИН-9425</t>
  </si>
  <si>
    <t xml:space="preserve">4620129704250</t>
  </si>
  <si>
    <t xml:space="preserve">462-0-129-70425-0</t>
  </si>
  <si>
    <t xml:space="preserve">05. НАСТОЛЬНЫЕ ЭКШН ИГРЫ</t>
  </si>
  <si>
    <t xml:space="preserve">ЭКШН ИГРЫ</t>
  </si>
  <si>
    <t xml:space="preserve">197686</t>
  </si>
  <si>
    <t xml:space="preserve">Игра настольная "Угадайка"(1 игр.диск,32 карт.) ( Арт. Y25458035)</t>
  </si>
  <si>
    <t xml:space="preserve">Y25458035</t>
  </si>
  <si>
    <t xml:space="preserve">4670159003021</t>
  </si>
  <si>
    <t xml:space="preserve">06. ТВОРЧЕСТВО (мозаика, аппликации)</t>
  </si>
  <si>
    <t xml:space="preserve">02. ХОЛСТЫ ДЛЯ РИСОВАНИЯ С КРАСКАМИ</t>
  </si>
  <si>
    <t xml:space="preserve">06.Холсты мини на подрамнике 10х15 см по номерам с красками (6 акриловых красок)</t>
  </si>
  <si>
    <t xml:space="preserve">210982</t>
  </si>
  <si>
    <t xml:space="preserve">Холст мини 10х15 см по номерам. ВОДНЫЕ ПРОЦЕДУРЫ (Арт. ХК-7839)</t>
  </si>
  <si>
    <t xml:space="preserve">ХК-7839</t>
  </si>
  <si>
    <t xml:space="preserve">4670159077398</t>
  </si>
  <si>
    <t xml:space="preserve">224143</t>
  </si>
  <si>
    <t xml:space="preserve">Холст мини 10х15 см по номерам. СМЕШНОЙ КОРАБЛИК (Арт. Х-4964)</t>
  </si>
  <si>
    <t xml:space="preserve">Х-4964</t>
  </si>
  <si>
    <t xml:space="preserve">4670159149637</t>
  </si>
  <si>
    <t xml:space="preserve">07.Холсты с красками 15х15 см (7 акриловых красок по 2 мл)</t>
  </si>
  <si>
    <t xml:space="preserve">210997</t>
  </si>
  <si>
    <t xml:space="preserve">Холст с красками 15х15 см. Котёнок с мячом (Арт. Х-7425)</t>
  </si>
  <si>
    <t xml:space="preserve">Х-7425</t>
  </si>
  <si>
    <t xml:space="preserve">4670159074250</t>
  </si>
  <si>
    <t xml:space="preserve">224152</t>
  </si>
  <si>
    <t xml:space="preserve">Холст с красками 15х15 см. Принцесса и корги (Арт. Х-4966)</t>
  </si>
  <si>
    <t xml:space="preserve">Х-4966</t>
  </si>
  <si>
    <t xml:space="preserve">4670159149651</t>
  </si>
  <si>
    <t xml:space="preserve">08.Холсты с красками 15х15 см по номерам (7 акриловых красок по 2 мл)</t>
  </si>
  <si>
    <t xml:space="preserve">211023</t>
  </si>
  <si>
    <t xml:space="preserve">Холст с красками 15х15 см по номерам. ПОЛЁТ СОВЫ (Арт. Х-7436)</t>
  </si>
  <si>
    <t xml:space="preserve">Х-7436</t>
  </si>
  <si>
    <t xml:space="preserve">4670159074366</t>
  </si>
  <si>
    <t xml:space="preserve">224154</t>
  </si>
  <si>
    <t xml:space="preserve">Холст с красками 15х15 см по номерам. Принцесса и динозаврик (Арт. Х-4967)</t>
  </si>
  <si>
    <t xml:space="preserve">Х-4967</t>
  </si>
  <si>
    <t xml:space="preserve">4670159149668</t>
  </si>
  <si>
    <t xml:space="preserve">211001</t>
  </si>
  <si>
    <t xml:space="preserve">Холст с красками 15х15 см по номерам. РАДОСТНЫЙ ЩЕНОК (Арт. Х-7429)</t>
  </si>
  <si>
    <t xml:space="preserve">Х-7429</t>
  </si>
  <si>
    <t xml:space="preserve">4670159074298</t>
  </si>
  <si>
    <t xml:space="preserve">224155</t>
  </si>
  <si>
    <t xml:space="preserve">Холст с красками 15х15 см по номерам. Рыжий котёнок (Арт. Х-4968)</t>
  </si>
  <si>
    <t xml:space="preserve">Х-4968</t>
  </si>
  <si>
    <t xml:space="preserve">4670159149675</t>
  </si>
  <si>
    <t xml:space="preserve">211003</t>
  </si>
  <si>
    <t xml:space="preserve">Холст с красками 15х15 см по номерам. ЧУДЕСНЫЙ КОРАБЛИК (Арт. Х-7431)</t>
  </si>
  <si>
    <t xml:space="preserve">Х-7431</t>
  </si>
  <si>
    <t xml:space="preserve">4670159074311</t>
  </si>
  <si>
    <t xml:space="preserve">10.Холсты с красками 18х24 см (7 акриловых красок по 3,5 мл)</t>
  </si>
  <si>
    <t xml:space="preserve">224157</t>
  </si>
  <si>
    <t xml:space="preserve">Холст с красками 18х24 см. Весёлые капибары (Арт. Х-4969)</t>
  </si>
  <si>
    <t xml:space="preserve">Х-4969</t>
  </si>
  <si>
    <t xml:space="preserve">4670159149682</t>
  </si>
  <si>
    <t xml:space="preserve">211035</t>
  </si>
  <si>
    <t xml:space="preserve">Холст с красками 18х24 см. ГОНОЧНАЯ МАШИНА  (Арт. Х-7164)</t>
  </si>
  <si>
    <t xml:space="preserve">Х-7164</t>
  </si>
  <si>
    <t xml:space="preserve">4670159071648</t>
  </si>
  <si>
    <t xml:space="preserve">211036</t>
  </si>
  <si>
    <t xml:space="preserve">Холст с красками 18х24 см. ИГРИВЫЙ ЩЕНОК  (Арт. Х-7165)</t>
  </si>
  <si>
    <t xml:space="preserve">Х-7165</t>
  </si>
  <si>
    <t xml:space="preserve">4670159071655</t>
  </si>
  <si>
    <t xml:space="preserve">224168</t>
  </si>
  <si>
    <t xml:space="preserve">Холст с красками 18х24 см. Котята на лугу (Арт. Х-4970)</t>
  </si>
  <si>
    <t xml:space="preserve">Х-4970</t>
  </si>
  <si>
    <t xml:space="preserve">4670159149699</t>
  </si>
  <si>
    <t xml:space="preserve">211024</t>
  </si>
  <si>
    <t xml:space="preserve">Холст с красками 18х24 см. РАДУЖНЫЙ ЕДИНОРОГ (Арт. Х-7162)</t>
  </si>
  <si>
    <t xml:space="preserve">Х-7162</t>
  </si>
  <si>
    <t xml:space="preserve">4670159071624</t>
  </si>
  <si>
    <t xml:space="preserve">11.Холсты с красками 18х24 см по номерам (7 акриловых красок по 3,5 мл)</t>
  </si>
  <si>
    <t xml:space="preserve">211042</t>
  </si>
  <si>
    <t xml:space="preserve">Холст с красками 18х24 см по номерам. ДЕВОЧКА НА ЛУНЕ (Арт. Х-7166)</t>
  </si>
  <si>
    <t xml:space="preserve">Х-7166</t>
  </si>
  <si>
    <t xml:space="preserve">4670159071662</t>
  </si>
  <si>
    <t xml:space="preserve">224180</t>
  </si>
  <si>
    <t xml:space="preserve">Холст с красками 18х24 см по номерам. Корги и котёнок (Арт. Х-4971)</t>
  </si>
  <si>
    <t xml:space="preserve">Х-4971</t>
  </si>
  <si>
    <t xml:space="preserve">4670159149705</t>
  </si>
  <si>
    <t xml:space="preserve">211069</t>
  </si>
  <si>
    <t xml:space="preserve">Холст с красками 18х24 см по номерам. КОТЁНОК МЕЙН-КУН (Арт. Х-7169)</t>
  </si>
  <si>
    <t xml:space="preserve">Х-7169</t>
  </si>
  <si>
    <t xml:space="preserve">4670159071693</t>
  </si>
  <si>
    <t xml:space="preserve">224186</t>
  </si>
  <si>
    <t xml:space="preserve">Холст с красками 18х24 см по номерам. Красная машина (Арт. Х-4972)</t>
  </si>
  <si>
    <t xml:space="preserve">Х-4972</t>
  </si>
  <si>
    <t xml:space="preserve">4670159149712</t>
  </si>
  <si>
    <t xml:space="preserve">069111</t>
  </si>
  <si>
    <t xml:space="preserve">Холст с красками 18х24 см по номерам. МАЛЕНЬКАЯ ФЕЯ (Арт. Х-1647)</t>
  </si>
  <si>
    <t xml:space="preserve">Х-1647</t>
  </si>
  <si>
    <t xml:space="preserve">4665295416477</t>
  </si>
  <si>
    <t xml:space="preserve">466-5-295-41647-7</t>
  </si>
  <si>
    <t xml:space="preserve">211073</t>
  </si>
  <si>
    <t xml:space="preserve">Холст с красками 18х24 см по номерам. ЮНАЯ ПРИНЦЕССА (Арт. Х-7170)</t>
  </si>
  <si>
    <t xml:space="preserve">Х-7170</t>
  </si>
  <si>
    <t xml:space="preserve">4670159071709</t>
  </si>
  <si>
    <t xml:space="preserve">13.Холсты с красками 20х25 см (7 акриловых красок по 3,5 мл)</t>
  </si>
  <si>
    <t xml:space="preserve">224191</t>
  </si>
  <si>
    <t xml:space="preserve">Холст с красками 20х25 см. Весёлое селфи щенков (Арт. Х-4973)</t>
  </si>
  <si>
    <t xml:space="preserve">Х-4973</t>
  </si>
  <si>
    <t xml:space="preserve">4670159149729</t>
  </si>
  <si>
    <t xml:space="preserve">211093</t>
  </si>
  <si>
    <t xml:space="preserve">Холст с красками 20х25 см. ГОНКИ НА МАШИНАХ (Арт. ХК-7843) </t>
  </si>
  <si>
    <t xml:space="preserve">ХК-7843</t>
  </si>
  <si>
    <t xml:space="preserve">4670159077435</t>
  </si>
  <si>
    <t xml:space="preserve">211111</t>
  </si>
  <si>
    <t xml:space="preserve">Холст с красками 20х25 см. ПРИНЦЕССА ДРАКОНОВ (Арт. ХК-7846) </t>
  </si>
  <si>
    <t xml:space="preserve">ХК-7846</t>
  </si>
  <si>
    <t xml:space="preserve">4670159077466</t>
  </si>
  <si>
    <t xml:space="preserve">14.Холсты с красками 20х25 см по номерам (7 акриловых красок по 3,5 мл)</t>
  </si>
  <si>
    <t xml:space="preserve">224199</t>
  </si>
  <si>
    <t xml:space="preserve">Холст с красками 20х25 см по номерам. Весёлое селфи котят (Арт. Х-4974)</t>
  </si>
  <si>
    <t xml:space="preserve">Х-4974</t>
  </si>
  <si>
    <t xml:space="preserve">4670159149736</t>
  </si>
  <si>
    <t xml:space="preserve">211138</t>
  </si>
  <si>
    <t xml:space="preserve">Холст с красками 20х25 см по номерам. ВЕСЁЛЫЕ ИГРЫ (Арт. ХК-7851) </t>
  </si>
  <si>
    <t xml:space="preserve">ХК-7851</t>
  </si>
  <si>
    <t xml:space="preserve">4670159077510</t>
  </si>
  <si>
    <t xml:space="preserve">211129</t>
  </si>
  <si>
    <t xml:space="preserve">Холст с красками 20х25 см по номерам. СКАЗОЧНЫЕ ЕДИНОРОГИ (Арт. ХК-7848) </t>
  </si>
  <si>
    <t xml:space="preserve">ХК-7848</t>
  </si>
  <si>
    <t xml:space="preserve">4670159077480</t>
  </si>
  <si>
    <t xml:space="preserve">16.Холсты с красками 20х30 см по номерам (7 акриловых красок по 3,5 мл)</t>
  </si>
  <si>
    <t xml:space="preserve">211141</t>
  </si>
  <si>
    <t xml:space="preserve">Холст с красками 20х30 см по номерам. ЗАГАДОЧНАЯ ДЕВОЧКА (Арт. Х-6896) </t>
  </si>
  <si>
    <t xml:space="preserve">Х-6896</t>
  </si>
  <si>
    <t xml:space="preserve">4670159067962</t>
  </si>
  <si>
    <t xml:space="preserve">211150</t>
  </si>
  <si>
    <t xml:space="preserve">Холст с красками 20х30 см по номерам. КОТЯТА НА ЛУЖАЙКЕ (Арт. Х-6898) </t>
  </si>
  <si>
    <t xml:space="preserve">Х-6898</t>
  </si>
  <si>
    <t xml:space="preserve">4670159067986</t>
  </si>
  <si>
    <t xml:space="preserve">19.Холсты с красками 25х30 см (7 акриловых красок по 3,5 мл)</t>
  </si>
  <si>
    <t xml:space="preserve">224207</t>
  </si>
  <si>
    <t xml:space="preserve">Холст с красками 25х30 см. Селфи трёх котят (Арт. Х-4975)</t>
  </si>
  <si>
    <t xml:space="preserve">Х-4975</t>
  </si>
  <si>
    <t xml:space="preserve">4670159149743</t>
  </si>
  <si>
    <t xml:space="preserve">24.Холсты с красками 30х40 см по номерам (в коробке)</t>
  </si>
  <si>
    <t xml:space="preserve">  ТМ Джаззл (4 кисти+клинья)</t>
  </si>
  <si>
    <t xml:space="preserve">АНИМЕ</t>
  </si>
  <si>
    <t xml:space="preserve">225202</t>
  </si>
  <si>
    <t xml:space="preserve">Холст с красками 30х40 см по номер.  Волшебный десерт (Арт. 112384) Джаззл</t>
  </si>
  <si>
    <t xml:space="preserve">112384</t>
  </si>
  <si>
    <t xml:space="preserve">4670159154204</t>
  </si>
  <si>
    <t xml:space="preserve">225204</t>
  </si>
  <si>
    <t xml:space="preserve">Холст с красками 30х40 см по номер. Девочка и кошка (Арт. 112385) Джаззл</t>
  </si>
  <si>
    <t xml:space="preserve">112385</t>
  </si>
  <si>
    <t xml:space="preserve">4670159154211</t>
  </si>
  <si>
    <t xml:space="preserve">225205</t>
  </si>
  <si>
    <t xml:space="preserve">Холст с красками 30х40 см по номер. На встречу переменам (Арт. 112386) Джаззл</t>
  </si>
  <si>
    <t xml:space="preserve">112386</t>
  </si>
  <si>
    <t xml:space="preserve">4670159154228</t>
  </si>
  <si>
    <t xml:space="preserve">АНГЕЛЫ И ФЭНТЕЗИ</t>
  </si>
  <si>
    <t xml:space="preserve">213420</t>
  </si>
  <si>
    <t xml:space="preserve">Холст с красками 30х40 см по номерам (в коробке) (30цв.) Ангел или демон (Арт. Х-9228)</t>
  </si>
  <si>
    <t xml:space="preserve">Х-9228</t>
  </si>
  <si>
    <t xml:space="preserve">4670159091080</t>
  </si>
  <si>
    <t xml:space="preserve">212985</t>
  </si>
  <si>
    <t xml:space="preserve">Холст с красками 30х40 см по номерам (в коробке) (30 цв.) Японские подростки (Арт. Х-8551)</t>
  </si>
  <si>
    <t xml:space="preserve">Х-8551</t>
  </si>
  <si>
    <t xml:space="preserve">4670159086512</t>
  </si>
  <si>
    <t xml:space="preserve">201596</t>
  </si>
  <si>
    <t xml:space="preserve">Холст с красками по номерам 30х40. Аниме. Девушка в подсолнухах. 20 цветов ( Арт. ХК-1264)</t>
  </si>
  <si>
    <t xml:space="preserve">ХК-1264</t>
  </si>
  <si>
    <t xml:space="preserve">4670159012641</t>
  </si>
  <si>
    <t xml:space="preserve">201603</t>
  </si>
  <si>
    <t xml:space="preserve">Холст с красками по номерам 30х40. Аниме. Яркая певица. 20 цветов ( Арт. ХК-1267)</t>
  </si>
  <si>
    <t xml:space="preserve">ХК-1267</t>
  </si>
  <si>
    <t xml:space="preserve">4670159012672</t>
  </si>
  <si>
    <t xml:space="preserve">ДЕВУШКИ</t>
  </si>
  <si>
    <t xml:space="preserve">128720</t>
  </si>
  <si>
    <t xml:space="preserve">Холст с красками 30х40 см. по номерам (18 цв.) МЕЧТЫ О ПАРИЖЕ (Арт. Х-6533)</t>
  </si>
  <si>
    <t xml:space="preserve">Х-6533</t>
  </si>
  <si>
    <t xml:space="preserve">4665308065029</t>
  </si>
  <si>
    <t xml:space="preserve">466-5-308-06502-9</t>
  </si>
  <si>
    <t xml:space="preserve">211882</t>
  </si>
  <si>
    <t xml:space="preserve">Холсты с красками 30х40 см по номерам (в коробке) (20 цв.) ДЕВУШКА НА КАРНАВАЛЕ Арт. ХК-6816</t>
  </si>
  <si>
    <t xml:space="preserve">ХК-6816</t>
  </si>
  <si>
    <t xml:space="preserve">4670159048169</t>
  </si>
  <si>
    <t xml:space="preserve">ЖИВОТНЫЕ</t>
  </si>
  <si>
    <t xml:space="preserve">199086</t>
  </si>
  <si>
    <t xml:space="preserve">Холст с красками 30х40 см. Королевские пингвины. ( Арт. ХК-0911)</t>
  </si>
  <si>
    <t xml:space="preserve">ХК-0911</t>
  </si>
  <si>
    <t xml:space="preserve">4670159009115</t>
  </si>
  <si>
    <t xml:space="preserve">170501</t>
  </si>
  <si>
    <t xml:space="preserve">Холст с красками 30х40 см. по номерам (20 цв.) Радостная колли у цветов ( Арт. ХК-6618)</t>
  </si>
  <si>
    <t xml:space="preserve">ХК-6618</t>
  </si>
  <si>
    <t xml:space="preserve">4610144866187</t>
  </si>
  <si>
    <t xml:space="preserve">461-0-144-86618-7</t>
  </si>
  <si>
    <t xml:space="preserve">211864</t>
  </si>
  <si>
    <t xml:space="preserve">Холсты с красками 30х40 см по номерам (в коробке) (19 цв.) КОТЯТА В КОРЗИНЕ Арт. ХК-4961</t>
  </si>
  <si>
    <t xml:space="preserve">ХК-4961</t>
  </si>
  <si>
    <t xml:space="preserve">4670159049616</t>
  </si>
  <si>
    <t xml:space="preserve">211925</t>
  </si>
  <si>
    <t xml:space="preserve">Холсты с красками 30х40 см по номерам (в коробке) (19 цв.) УДИВИТЕЛЬНЫЕ ДЖУНГЛИ (Арт. ХК-6834)</t>
  </si>
  <si>
    <t xml:space="preserve">ХК-6834</t>
  </si>
  <si>
    <t xml:space="preserve">4670159048343</t>
  </si>
  <si>
    <t xml:space="preserve">211879</t>
  </si>
  <si>
    <t xml:space="preserve">Холсты с красками 30х40 см по номерам (в коробке) (20 цв.) КОРГИ В СПАЛЬНЕ Арт. ХК-4965</t>
  </si>
  <si>
    <t xml:space="preserve">ХК-4965</t>
  </si>
  <si>
    <t xml:space="preserve">4670159049654</t>
  </si>
  <si>
    <t xml:space="preserve">199075</t>
  </si>
  <si>
    <t xml:space="preserve">Холсты с красками 30х40 см по номерам (в коробке) (20 цв.) Котята в гостиной ( Арт. ХК-0903)</t>
  </si>
  <si>
    <t xml:space="preserve">ХК-0903</t>
  </si>
  <si>
    <t xml:space="preserve">4670159009030</t>
  </si>
  <si>
    <t xml:space="preserve">211874</t>
  </si>
  <si>
    <t xml:space="preserve">Холсты с красками 30х40 см по номерам (в коробке) (20 цв.) КОТЯТА И ЩЕНКИ В ВАННОЙ Арт. ХК-4962</t>
  </si>
  <si>
    <t xml:space="preserve">ХК-4962</t>
  </si>
  <si>
    <t xml:space="preserve">4670159049623</t>
  </si>
  <si>
    <t xml:space="preserve">211924</t>
  </si>
  <si>
    <t xml:space="preserve">Холсты с красками 30х40 см по номерам (в коробке) (20 цв.) КОШКА-ВОЛШЕБНИЦА (Арт. ХК-6833)</t>
  </si>
  <si>
    <t xml:space="preserve">ХК-6833</t>
  </si>
  <si>
    <t xml:space="preserve">4670159048336</t>
  </si>
  <si>
    <t xml:space="preserve">211877</t>
  </si>
  <si>
    <t xml:space="preserve">Холсты с красками 30х40 см по номерам (в коробке) (20цв.) ВОЛКИ У НОЧНОГО ОЗЕРА Арт. ХК-4963</t>
  </si>
  <si>
    <t xml:space="preserve">ХК-4963</t>
  </si>
  <si>
    <t xml:space="preserve">4670159049630</t>
  </si>
  <si>
    <t xml:space="preserve">КОРАБЛИ</t>
  </si>
  <si>
    <t xml:space="preserve">211935</t>
  </si>
  <si>
    <t xml:space="preserve">Холсты с красками 30х40 см по номерам (в коробке) (20 цв.) КОРАБЛЬ ИЗ БАБОЧЕК (Арт. ХК-6840)</t>
  </si>
  <si>
    <t xml:space="preserve">ХК-6840</t>
  </si>
  <si>
    <t xml:space="preserve">4670159048404</t>
  </si>
  <si>
    <t xml:space="preserve">211934</t>
  </si>
  <si>
    <t xml:space="preserve">Холсты с красками 30х40 см по номерам (в коробке) (20 цв.) РЕГАТА В ПАСМУРНЫЙ ДЕНЬ (Арт. ХК-6839)</t>
  </si>
  <si>
    <t xml:space="preserve">ХК-6839</t>
  </si>
  <si>
    <t xml:space="preserve">4670159048398</t>
  </si>
  <si>
    <t xml:space="preserve">ПЕЙЗАЖИ</t>
  </si>
  <si>
    <t xml:space="preserve">168850</t>
  </si>
  <si>
    <t xml:space="preserve">Холст с красками 30х40 см по номерам (в коробке). ( 19 цв.) Красивая природа Чиангмая.( Арт.ХК-6277)</t>
  </si>
  <si>
    <t xml:space="preserve">ХК-6277</t>
  </si>
  <si>
    <t xml:space="preserve">4610144862776</t>
  </si>
  <si>
    <t xml:space="preserve">461-0-144-86277-6</t>
  </si>
  <si>
    <t xml:space="preserve">168854</t>
  </si>
  <si>
    <t xml:space="preserve">Холст с красками 30х40 см по номерам (в коробке). (20 цв.) Сицилия одним ясным днём.( Арт. ХК-6281)</t>
  </si>
  <si>
    <t xml:space="preserve">ХК-6281</t>
  </si>
  <si>
    <t xml:space="preserve">4610144862813</t>
  </si>
  <si>
    <t xml:space="preserve">461-0-144-86281-3</t>
  </si>
  <si>
    <t xml:space="preserve">168859</t>
  </si>
  <si>
    <t xml:space="preserve">Холст с красками 30х40 см по номерам (в коробке). (20 цв.) Яркий Портовенере.( Арт.ХК-6286)</t>
  </si>
  <si>
    <t xml:space="preserve">ХК-6286</t>
  </si>
  <si>
    <t xml:space="preserve">4610144862868</t>
  </si>
  <si>
    <t xml:space="preserve">461-0-144-86286-8</t>
  </si>
  <si>
    <t xml:space="preserve">РАЗНОЕ</t>
  </si>
  <si>
    <t xml:space="preserve">211940</t>
  </si>
  <si>
    <t xml:space="preserve">Холсты с красками 30х40 см по номерам (в коробке) (19 цв.) СТРАСТНАЯ ПАРА (Арт. ХК-6845)</t>
  </si>
  <si>
    <t xml:space="preserve">ХК-6845</t>
  </si>
  <si>
    <t xml:space="preserve">4670159048459</t>
  </si>
  <si>
    <t xml:space="preserve">211952</t>
  </si>
  <si>
    <t xml:space="preserve">Холсты с красками 30х40 см по номерам (в коробке) (20 цв.) БОКАЛ (Арт. ХК-6852)</t>
  </si>
  <si>
    <t xml:space="preserve">ХК-6852</t>
  </si>
  <si>
    <t xml:space="preserve">4670159048527</t>
  </si>
  <si>
    <t xml:space="preserve">ТРЕНДЫ</t>
  </si>
  <si>
    <t xml:space="preserve">211939</t>
  </si>
  <si>
    <t xml:space="preserve">Холсты с красками 30х40 см по номерам (в коробке) (20 цв.) ГРАФФИТИ (Арт. ХК-6844)</t>
  </si>
  <si>
    <t xml:space="preserve">ХК-6844</t>
  </si>
  <si>
    <t xml:space="preserve">4670159048442</t>
  </si>
  <si>
    <t xml:space="preserve">211908</t>
  </si>
  <si>
    <t xml:space="preserve">Холсты с красками 30х40 см по номерам (в коробке) (20 цв.) ДОВОЛЬНЫЙ КОТ (Арт. ХК-6823)</t>
  </si>
  <si>
    <t xml:space="preserve">ХК-6823</t>
  </si>
  <si>
    <t xml:space="preserve">4670159048237</t>
  </si>
  <si>
    <t xml:space="preserve">211917</t>
  </si>
  <si>
    <t xml:space="preserve">Холсты с красками 30х40 см по номерам (в коробке) (20 цв.) ПЁСИК НА ОТДЫХЕ (Арт. ХК-6828)</t>
  </si>
  <si>
    <t xml:space="preserve">ХК-6828</t>
  </si>
  <si>
    <t xml:space="preserve">4670159048282</t>
  </si>
  <si>
    <t xml:space="preserve">211927</t>
  </si>
  <si>
    <t xml:space="preserve">Холсты с красками 30х40 см по номерам (в коробке) (20 цв.) ЧЕРЕПАХА В ОКЕАНЕ (Арт. ХК-6835)</t>
  </si>
  <si>
    <t xml:space="preserve">ХК-6835</t>
  </si>
  <si>
    <t xml:space="preserve">4670159048350</t>
  </si>
  <si>
    <t xml:space="preserve">211954</t>
  </si>
  <si>
    <t xml:space="preserve">Холсты с красками 30х40 см по номерам (в коробке) (20цв) ГОРОД БУДУЩЕГО ( цв.) (Арт. ХК-6854)</t>
  </si>
  <si>
    <t xml:space="preserve">ХК-6854</t>
  </si>
  <si>
    <t xml:space="preserve">4670159048541</t>
  </si>
  <si>
    <t xml:space="preserve">ЦВЕТЫ И НАТЮРМОРТЫ</t>
  </si>
  <si>
    <t xml:space="preserve">199098</t>
  </si>
  <si>
    <t xml:space="preserve">Холст с красками 30х40 см.(20цв) Винтажный натюрморт. ( Арт. ХК-0923)</t>
  </si>
  <si>
    <t xml:space="preserve">ХК-0923</t>
  </si>
  <si>
    <t xml:space="preserve">4670159009238</t>
  </si>
  <si>
    <t xml:space="preserve">29.Холсты с красками 40х50 см по номерам (серия Палитра)</t>
  </si>
  <si>
    <t xml:space="preserve">В коробке</t>
  </si>
  <si>
    <t xml:space="preserve">Города</t>
  </si>
  <si>
    <t xml:space="preserve">199111</t>
  </si>
  <si>
    <t xml:space="preserve">Палитра. Холст с красками 40х50 см.в кор. (20 цв) Осеннее настроение в Амстердаме. ( Арт. ХК-0934)</t>
  </si>
  <si>
    <t xml:space="preserve">ХК-0934</t>
  </si>
  <si>
    <t xml:space="preserve">4670159009344</t>
  </si>
  <si>
    <t xml:space="preserve">30.Холсты с красками 40х50 см по номерам в коробке</t>
  </si>
  <si>
    <t xml:space="preserve">  ТМ Джаззл (4 кисти+ клинья)</t>
  </si>
  <si>
    <t xml:space="preserve">225292</t>
  </si>
  <si>
    <t xml:space="preserve">Холст с красками 40х50 см по номер. Встреча на закате (Арт. 1123169) Джаззл</t>
  </si>
  <si>
    <t xml:space="preserve">1123169</t>
  </si>
  <si>
    <t xml:space="preserve">4670159154938</t>
  </si>
  <si>
    <t xml:space="preserve">225293</t>
  </si>
  <si>
    <t xml:space="preserve">Холст с красками 40х50 см по номер. Девочка с птицами (Арт. 1123170) Джаззл</t>
  </si>
  <si>
    <t xml:space="preserve">1123170</t>
  </si>
  <si>
    <t xml:space="preserve">4670159154945</t>
  </si>
  <si>
    <t xml:space="preserve">225291</t>
  </si>
  <si>
    <t xml:space="preserve">Холст с красками 40х50 см по номер. Девушка с розовыми волосами (Арт. 1123168) Джаззл</t>
  </si>
  <si>
    <t xml:space="preserve">1123168</t>
  </si>
  <si>
    <t xml:space="preserve">4670159154921</t>
  </si>
  <si>
    <t xml:space="preserve">225290</t>
  </si>
  <si>
    <t xml:space="preserve">Холст с красками 40х50 см по номер. Прогулка в японском саду (Арт. 1123167) Джаззл</t>
  </si>
  <si>
    <t xml:space="preserve">1123167</t>
  </si>
  <si>
    <t xml:space="preserve">4670159154914</t>
  </si>
  <si>
    <t xml:space="preserve">131237</t>
  </si>
  <si>
    <t xml:space="preserve">Холст с красками 40х50 см по номерам (24 цв) (в коробке) ОЧАРОВАТЕЛЬНАЯ ФЕЯ (Арт. Х-8649)</t>
  </si>
  <si>
    <t xml:space="preserve">Х-8649</t>
  </si>
  <si>
    <t xml:space="preserve">4665308086574</t>
  </si>
  <si>
    <t xml:space="preserve">466-5-308-08657-4</t>
  </si>
  <si>
    <t xml:space="preserve">213426</t>
  </si>
  <si>
    <t xml:space="preserve">Холст с красками 40х50 см по номерам (в коробке) (30цв.) Ангел и город (Арт. Х-9232)</t>
  </si>
  <si>
    <t xml:space="preserve">Х-9232</t>
  </si>
  <si>
    <t xml:space="preserve">4670159091127</t>
  </si>
  <si>
    <t xml:space="preserve">211964</t>
  </si>
  <si>
    <t xml:space="preserve">Холсты с красками 40х50 см по номерам (в коробке) (23цв) АНГЕЛ У МОРЯ ( цв.) (Арт. ХК-6856)</t>
  </si>
  <si>
    <t xml:space="preserve">ХК-6856</t>
  </si>
  <si>
    <t xml:space="preserve">4670159048565</t>
  </si>
  <si>
    <t xml:space="preserve">213017</t>
  </si>
  <si>
    <t xml:space="preserve">Холст с красками 40х50 см по номерам (в коробке) (30 цв.) Ангельская магия (Арт. Х-8573)</t>
  </si>
  <si>
    <t xml:space="preserve">Х-8573</t>
  </si>
  <si>
    <t xml:space="preserve">4670159086734</t>
  </si>
  <si>
    <t xml:space="preserve">213021</t>
  </si>
  <si>
    <t xml:space="preserve">Холст с красками 40х50 см по номерам (в коробке) (30 цв.) Предстоящий бой (Арт. Х-8577)</t>
  </si>
  <si>
    <t xml:space="preserve">Х-8577</t>
  </si>
  <si>
    <t xml:space="preserve">4670159086772</t>
  </si>
  <si>
    <t xml:space="preserve">213020</t>
  </si>
  <si>
    <t xml:space="preserve">Холст с красками 40х50 см по номерам (в коробке) (30 цв.) Призывательница призраков (Арт. Х-8576)</t>
  </si>
  <si>
    <t xml:space="preserve">Х-8576</t>
  </si>
  <si>
    <t xml:space="preserve">4670159086765</t>
  </si>
  <si>
    <t xml:space="preserve">213022</t>
  </si>
  <si>
    <t xml:space="preserve">Холст с красками 40х50 см по номерам (в коробке) (30 цв.) Ужин с любимыми питомцами (Арт. Х-8578)</t>
  </si>
  <si>
    <t xml:space="preserve">Х-8578</t>
  </si>
  <si>
    <t xml:space="preserve">4670159086789</t>
  </si>
  <si>
    <t xml:space="preserve">201608</t>
  </si>
  <si>
    <t xml:space="preserve">Холст с красками по номерам 40х50. Аниме. Восточный закат. 24 цвета ( Арт. ХК-1270)</t>
  </si>
  <si>
    <t xml:space="preserve">ХК-1270</t>
  </si>
  <si>
    <t xml:space="preserve">4670159012702</t>
  </si>
  <si>
    <t xml:space="preserve">201613</t>
  </si>
  <si>
    <t xml:space="preserve">Холст с красками по номерам 40х50. Аниме. Технологии будущего. 24 цвета ( Арт. ХК-1274)</t>
  </si>
  <si>
    <t xml:space="preserve">ХК-1274</t>
  </si>
  <si>
    <t xml:space="preserve">4670159012740</t>
  </si>
  <si>
    <t xml:space="preserve">ГОРОДА</t>
  </si>
  <si>
    <t xml:space="preserve">193169</t>
  </si>
  <si>
    <t xml:space="preserve"> Холст с красками 40х50 см по номерам (22 цв.) Шанхай с высоты птичьего полета ( Арт. ХК-7984)</t>
  </si>
  <si>
    <t xml:space="preserve">ХК-7984</t>
  </si>
  <si>
    <t xml:space="preserve">4620129779845</t>
  </si>
  <si>
    <t xml:space="preserve">168822</t>
  </si>
  <si>
    <t xml:space="preserve"> Холст с красками 40х50 см по номерам (24 цв.) Яркий город на воде ( Арт. ХК-6246)</t>
  </si>
  <si>
    <t xml:space="preserve">ХК-6246</t>
  </si>
  <si>
    <t xml:space="preserve">4610144862462</t>
  </si>
  <si>
    <t xml:space="preserve">4610--144-86246-2</t>
  </si>
  <si>
    <t xml:space="preserve">193172</t>
  </si>
  <si>
    <t xml:space="preserve"> Холст с красками 40х50 см по номерам. (24цв) Тихий вечер на мостовой ( Арт. ХК-7987)</t>
  </si>
  <si>
    <t xml:space="preserve">ХК-7987</t>
  </si>
  <si>
    <t xml:space="preserve">4620129779876</t>
  </si>
  <si>
    <t xml:space="preserve">128857</t>
  </si>
  <si>
    <t xml:space="preserve">Холст с красками 40х50 см по номерам (24 цв.) ВЕЧЕРНИЙ БУДАПЕШТ (Арт. Х-6591)</t>
  </si>
  <si>
    <t xml:space="preserve">Х-6591</t>
  </si>
  <si>
    <t xml:space="preserve">4665308066453</t>
  </si>
  <si>
    <t xml:space="preserve">466-5-308-06645-3</t>
  </si>
  <si>
    <t xml:space="preserve">128850</t>
  </si>
  <si>
    <t xml:space="preserve">Холст с красками 40х50 см по номерам. БРЮГГЕ, БЕЛЬГИЯ (24цв.) (Арт. Х-6585)</t>
  </si>
  <si>
    <t xml:space="preserve">Х-6585</t>
  </si>
  <si>
    <t xml:space="preserve">4665308066392</t>
  </si>
  <si>
    <t xml:space="preserve">466-5-308-06639-2</t>
  </si>
  <si>
    <t xml:space="preserve">119723</t>
  </si>
  <si>
    <t xml:space="preserve">Холст с красками 40х50 см по номерам. ЖИВОПИСНЫЙ ВИД НА ГОРОД (20цв.) (Арт. Х-3551)</t>
  </si>
  <si>
    <t xml:space="preserve">Х-3551</t>
  </si>
  <si>
    <t xml:space="preserve">4665307835517</t>
  </si>
  <si>
    <t xml:space="preserve">466-5-307-83551-7</t>
  </si>
  <si>
    <t xml:space="preserve">119724</t>
  </si>
  <si>
    <t xml:space="preserve">Холст с красками 40х50 см по номерам. ФОНТАН ТРЕВИ (20цв.) (Арт. Х-3552)</t>
  </si>
  <si>
    <t xml:space="preserve">Х-3552</t>
  </si>
  <si>
    <t xml:space="preserve">4665307835524</t>
  </si>
  <si>
    <t xml:space="preserve">466-5-307-83552-4</t>
  </si>
  <si>
    <t xml:space="preserve">211973</t>
  </si>
  <si>
    <t xml:space="preserve">Холсты с красками 40х50 см по номерам (в коробке) (22 цв.) ДЕВУШКА И ЗМЕЯ (Арт. ХК-6860)</t>
  </si>
  <si>
    <t xml:space="preserve">ХК-6860</t>
  </si>
  <si>
    <t xml:space="preserve">4670159048602</t>
  </si>
  <si>
    <t xml:space="preserve">212011</t>
  </si>
  <si>
    <t xml:space="preserve">Холсты с красками 40х50 см по номерам (в коробке) (23 цв.) ДЕВУШКА С БАБОЧКОЙ (Арт. ХК-6886)</t>
  </si>
  <si>
    <t xml:space="preserve">ХК-6886</t>
  </si>
  <si>
    <t xml:space="preserve">4670159048862</t>
  </si>
  <si>
    <t xml:space="preserve">193188</t>
  </si>
  <si>
    <t xml:space="preserve"> Холст с красками 40х50 см по номерам (24цв) Щенок-путешественник. ( Арт. ХК-8003)</t>
  </si>
  <si>
    <t xml:space="preserve">ХК-8003</t>
  </si>
  <si>
    <t xml:space="preserve">4620129780032</t>
  </si>
  <si>
    <t xml:space="preserve">193179</t>
  </si>
  <si>
    <t xml:space="preserve"> Холст с красками 40х50 см по номерам. (24цв) Черный кот и скрипка. ( Арт. ХК-7994)</t>
  </si>
  <si>
    <t xml:space="preserve">ХК-7994</t>
  </si>
  <si>
    <t xml:space="preserve">4620129779944</t>
  </si>
  <si>
    <t xml:space="preserve">193191</t>
  </si>
  <si>
    <t xml:space="preserve"> Холст с красками 40х50 см по номерам. (24цв) Щенок и котенок. ( Арт. ХК-8006)</t>
  </si>
  <si>
    <t xml:space="preserve">ХК-8006</t>
  </si>
  <si>
    <t xml:space="preserve">4620129780063</t>
  </si>
  <si>
    <t xml:space="preserve">141895</t>
  </si>
  <si>
    <t xml:space="preserve">Холст с красками 40х50 см по номерам (в коробке) (24цв.) Улыбчивая лиса (Арт. Х-2979)</t>
  </si>
  <si>
    <t xml:space="preserve">Х-2979</t>
  </si>
  <si>
    <t xml:space="preserve">4665308229797 </t>
  </si>
  <si>
    <t xml:space="preserve">466-5-308-22979-7</t>
  </si>
  <si>
    <t xml:space="preserve">119703</t>
  </si>
  <si>
    <t xml:space="preserve">Холст с красками 40х50 см по номерам. (24цв) ИГРИВЫЕ ЩЕНЯТА (Арт. Х-3535)</t>
  </si>
  <si>
    <t xml:space="preserve">Х-3535</t>
  </si>
  <si>
    <t xml:space="preserve">4665307835357</t>
  </si>
  <si>
    <t xml:space="preserve">466-5-307-83535-7</t>
  </si>
  <si>
    <t xml:space="preserve">211998</t>
  </si>
  <si>
    <t xml:space="preserve">Холсты с красками 40х50 см по номерам (в коробке) (23 цв.) ЗАДУМЧИВЫЙ СЛОН (Арт. ХК-6879)</t>
  </si>
  <si>
    <t xml:space="preserve">ХК-6879</t>
  </si>
  <si>
    <t xml:space="preserve">4670159048794</t>
  </si>
  <si>
    <t xml:space="preserve">211989</t>
  </si>
  <si>
    <t xml:space="preserve">Холсты с красками 40х50 см по номерам (в коробке) (23 цв.) КОТ И ПЁС (Арт. ХК-6872)</t>
  </si>
  <si>
    <t xml:space="preserve">ХК-6872</t>
  </si>
  <si>
    <t xml:space="preserve">4670159048725</t>
  </si>
  <si>
    <t xml:space="preserve">211980</t>
  </si>
  <si>
    <t xml:space="preserve">Холсты с красками 40х50 см по номерам (в коробке) (23 цв.) ЛЕОПАРД (Арт. ХК-6864)</t>
  </si>
  <si>
    <t xml:space="preserve">ХК-6864</t>
  </si>
  <si>
    <t xml:space="preserve">4670159048640</t>
  </si>
  <si>
    <t xml:space="preserve">168683</t>
  </si>
  <si>
    <t xml:space="preserve">Холст с красками для рисования 40х50 см по номерам. (23 цв.) Город Берн на закате (Арт. ХК-6236)</t>
  </si>
  <si>
    <t xml:space="preserve">ХК-6236</t>
  </si>
  <si>
    <t xml:space="preserve">4610144862363</t>
  </si>
  <si>
    <t xml:space="preserve">461-0-144-86236-3</t>
  </si>
  <si>
    <t xml:space="preserve">211982</t>
  </si>
  <si>
    <t xml:space="preserve">Холсты с красками 40х50 см по номерам (в коробке) (20 цв.) МОДНАЯ ПАНДА (Арт. ХК-6866)</t>
  </si>
  <si>
    <t xml:space="preserve">ХК-6866</t>
  </si>
  <si>
    <t xml:space="preserve">4670159048664</t>
  </si>
  <si>
    <t xml:space="preserve">211955</t>
  </si>
  <si>
    <t xml:space="preserve">Холсты с красками 40х50 см по номерам (в коробке) (23 цв.) ВЕНЕЦИАНСКИЙ КАРНАВАЛ (Арт. ХК-4966)</t>
  </si>
  <si>
    <t xml:space="preserve">ХК-4966</t>
  </si>
  <si>
    <t xml:space="preserve">4670159049661</t>
  </si>
  <si>
    <t xml:space="preserve">211956</t>
  </si>
  <si>
    <t xml:space="preserve">Холсты с красками 40х50 см по номерам (в коробке) (24 цв.) ДОМИК НА БЕРЕГУ МОРЯ (Арт. ХК-4967)</t>
  </si>
  <si>
    <t xml:space="preserve">ХК-4967</t>
  </si>
  <si>
    <t xml:space="preserve">4670159049678</t>
  </si>
  <si>
    <t xml:space="preserve">211995</t>
  </si>
  <si>
    <t xml:space="preserve">Холсты с красками 40х50 см по номерам (в коробке) (24 цв.) ПРЕДВЕСТНИКИ ВЕСНЫ (Арт. ХК-6876)</t>
  </si>
  <si>
    <t xml:space="preserve">ХК-6876</t>
  </si>
  <si>
    <t xml:space="preserve">4670159048763</t>
  </si>
  <si>
    <t xml:space="preserve">211981</t>
  </si>
  <si>
    <t xml:space="preserve">Холсты с красками 40х50 см по номерам (в коробке) (24 цв.) ЦВЕТНОЙ КОТ (Арт. ХК-6865)</t>
  </si>
  <si>
    <t xml:space="preserve">ХК-6865</t>
  </si>
  <si>
    <t xml:space="preserve">4670159048657</t>
  </si>
  <si>
    <t xml:space="preserve">121409</t>
  </si>
  <si>
    <t xml:space="preserve">Холст с красками 40х50 см по номерам. (21цв) КОТИК С ЦВЕТАМИ (Арт. Х-9008)</t>
  </si>
  <si>
    <t xml:space="preserve">Х-9008</t>
  </si>
  <si>
    <t xml:space="preserve">4665307982884</t>
  </si>
  <si>
    <t xml:space="preserve">466-5-307-98288-4</t>
  </si>
  <si>
    <t xml:space="preserve">212015</t>
  </si>
  <si>
    <t xml:space="preserve">Холсты с красками 40х50 см по номерам (в коробке) (23 цв.) АВТОМОБИЛЬ ИЗ БУДУЩЕГО (Арт. ХК-6892)</t>
  </si>
  <si>
    <t xml:space="preserve">ХК-6892</t>
  </si>
  <si>
    <t xml:space="preserve">4670159048923</t>
  </si>
  <si>
    <t xml:space="preserve">211997</t>
  </si>
  <si>
    <t xml:space="preserve">Холсты с красками 40х50 см по номерам (в коробке) (23 цв.) КОТ С МОРОЖЕНЫМ (Арт. ХК-6878)</t>
  </si>
  <si>
    <t xml:space="preserve">ХК-6878</t>
  </si>
  <si>
    <t xml:space="preserve">4670159048787</t>
  </si>
  <si>
    <t xml:space="preserve">211978</t>
  </si>
  <si>
    <t xml:space="preserve">Холсты с красками 40х50 см по номерам (в коробке) (24 цв.) КОСМИЧЕСКАЯ ДЕВУШКА (Арт. ХК-6862)</t>
  </si>
  <si>
    <t xml:space="preserve">ХК-6862</t>
  </si>
  <si>
    <t xml:space="preserve">4670159048626</t>
  </si>
  <si>
    <t xml:space="preserve">211992</t>
  </si>
  <si>
    <t xml:space="preserve">Холсты с красками 40х50 см по номерам (в коробке) (24 цв.) ЯРКОЕ ГРАФФИТИ (Арт. ХК-6874)</t>
  </si>
  <si>
    <t xml:space="preserve">ХК-6874</t>
  </si>
  <si>
    <t xml:space="preserve">4670159048749</t>
  </si>
  <si>
    <t xml:space="preserve">193411</t>
  </si>
  <si>
    <t xml:space="preserve"> Холст с красками 40х50 см по номерам. (24цв) Сиреневый натюрморт ( Арт. ХК-1800)</t>
  </si>
  <si>
    <t xml:space="preserve">ХК-1800</t>
  </si>
  <si>
    <t xml:space="preserve">4620129781008</t>
  </si>
  <si>
    <t xml:space="preserve">212010</t>
  </si>
  <si>
    <t xml:space="preserve">Холсты с красками 40х50 см по номерам (в коробке) (24 цв.) БУКЕТ СИРЕНИ (Арт. ХК-6885)</t>
  </si>
  <si>
    <t xml:space="preserve">ХК-6885</t>
  </si>
  <si>
    <t xml:space="preserve">4670159048855</t>
  </si>
  <si>
    <t xml:space="preserve">212023</t>
  </si>
  <si>
    <t xml:space="preserve">Холсты с красками 40х50 см по номерам (в коробке) (24 цв.) МАКОВОЕ ПОЛЕ (Арт. ХК-6896)</t>
  </si>
  <si>
    <t xml:space="preserve">ХК-6896</t>
  </si>
  <si>
    <t xml:space="preserve">4670159048961</t>
  </si>
  <si>
    <t xml:space="preserve">03. ХОЛСТЫ ДЛЯ РИСОВАНИЯ С ПОТАЛЬЮ</t>
  </si>
  <si>
    <t xml:space="preserve">1. Золото</t>
  </si>
  <si>
    <t xml:space="preserve">Холсты с красками 40х40 см по ном. с поталью</t>
  </si>
  <si>
    <t xml:space="preserve">213391</t>
  </si>
  <si>
    <t xml:space="preserve">Холст с красками 40х40 см по ном., с зол.поталью (в кор.) (30цв) Светлый ангел (Арт. Х-4233)</t>
  </si>
  <si>
    <t xml:space="preserve">Х-4233</t>
  </si>
  <si>
    <t xml:space="preserve">4670159082330</t>
  </si>
  <si>
    <t xml:space="preserve">214211</t>
  </si>
  <si>
    <t xml:space="preserve">Холст с красками 40х40 см по ном., с зол.поталью (в кор.) (30цв) Девушка на диско (Арт.ХП-9772)</t>
  </si>
  <si>
    <t xml:space="preserve">ХП-9772</t>
  </si>
  <si>
    <t xml:space="preserve">4670159097723</t>
  </si>
  <si>
    <t xml:space="preserve">214213</t>
  </si>
  <si>
    <t xml:space="preserve">Холст с красками 40х40 см по ном., с зол.поталью (в кор.) (30цв) Парень из Японии (Арт. ХП-9774)</t>
  </si>
  <si>
    <t xml:space="preserve">ХП-9774</t>
  </si>
  <si>
    <t xml:space="preserve">4670159097747</t>
  </si>
  <si>
    <t xml:space="preserve">214214</t>
  </si>
  <si>
    <t xml:space="preserve">Холст с красками 40х40 см по ном., с зол.поталью (в кор.) (30цв) Темный принц (Арт. ХП-9775)</t>
  </si>
  <si>
    <t xml:space="preserve">ХП-9775</t>
  </si>
  <si>
    <t xml:space="preserve">4670159097754</t>
  </si>
  <si>
    <t xml:space="preserve">213377</t>
  </si>
  <si>
    <t xml:space="preserve">Холст с красками 40х40 см по ном., с зол.поталью (в кор.) (30цв) Поцелуй (Арт. Х-4222)</t>
  </si>
  <si>
    <t xml:space="preserve">Х-4222</t>
  </si>
  <si>
    <t xml:space="preserve">4670159082224</t>
  </si>
  <si>
    <t xml:space="preserve">213374</t>
  </si>
  <si>
    <t xml:space="preserve">Холст с красками 40х40 см по ном., с зол.поталью (в кор.) (30цв) Голубые цветы (Арт. Х-4219)</t>
  </si>
  <si>
    <t xml:space="preserve">Х-4219</t>
  </si>
  <si>
    <t xml:space="preserve">4670159082194</t>
  </si>
  <si>
    <t xml:space="preserve">213371</t>
  </si>
  <si>
    <t xml:space="preserve">Холст с красками 40х40 см по ном., с зол.поталью (в кор.) (30цв) Полевые цветы (Арт. Х-4216)</t>
  </si>
  <si>
    <t xml:space="preserve">Х-4216</t>
  </si>
  <si>
    <t xml:space="preserve">4670159082163</t>
  </si>
  <si>
    <t xml:space="preserve">213375</t>
  </si>
  <si>
    <t xml:space="preserve">Холст с красками 40х40 см по ном., с зол.поталью (в кор.) (30цв) Цветок лотоса (Арт. Х-4220)</t>
  </si>
  <si>
    <t xml:space="preserve">Х-4220</t>
  </si>
  <si>
    <t xml:space="preserve">4670159082200</t>
  </si>
  <si>
    <t xml:space="preserve">Холсты с красками 40х50 см по ном. с поталью</t>
  </si>
  <si>
    <t xml:space="preserve">214217</t>
  </si>
  <si>
    <t xml:space="preserve">Холст с красками 40х50 см по ном., с зол.поталью (в кор.) ( цв) Магия эльфов (Арт. ХП-9778)</t>
  </si>
  <si>
    <t xml:space="preserve">ХП-9778</t>
  </si>
  <si>
    <t xml:space="preserve">4670159097785</t>
  </si>
  <si>
    <t xml:space="preserve">214216</t>
  </si>
  <si>
    <t xml:space="preserve">Холст с красками 40х50 см по ном., с зол.поталью (в кор.) ( цв) Принцесса Персии (Арт. ХП-9777)</t>
  </si>
  <si>
    <t xml:space="preserve">ХП-9777</t>
  </si>
  <si>
    <t xml:space="preserve">4670159097778</t>
  </si>
  <si>
    <t xml:space="preserve">214218</t>
  </si>
  <si>
    <t xml:space="preserve">Холст с красками 40х50 см по ном., с зол.поталью (в кор.) ( цв) Стиль Токио (Арт. ХП-9779)</t>
  </si>
  <si>
    <t xml:space="preserve">ХП-9779</t>
  </si>
  <si>
    <t xml:space="preserve">4670159097792</t>
  </si>
  <si>
    <t xml:space="preserve">213406</t>
  </si>
  <si>
    <t xml:space="preserve">Холст с красками 40х50 см по ном., с зол.поталью (в кор.) (30цв) Восточная девушка  (Арт. Х-4245)</t>
  </si>
  <si>
    <t xml:space="preserve">Х-4245</t>
  </si>
  <si>
    <t xml:space="preserve">4670159082453</t>
  </si>
  <si>
    <t xml:space="preserve">213404</t>
  </si>
  <si>
    <t xml:space="preserve">Холст с красками 40х50 см по ном., с зол.поталью (в кор.) (30цв) Девушка в татуировках (Арт. Х-4243)</t>
  </si>
  <si>
    <t xml:space="preserve">Х-4243</t>
  </si>
  <si>
    <t xml:space="preserve">4670159082439</t>
  </si>
  <si>
    <t xml:space="preserve">213403</t>
  </si>
  <si>
    <t xml:space="preserve">Холст с красками 40х50см по ном., с зол.поталью(в кор.)(30цв) Девушка в лавандовом поле (Арт.Х-4242)</t>
  </si>
  <si>
    <t xml:space="preserve">Х-4242</t>
  </si>
  <si>
    <t xml:space="preserve">4670159082422</t>
  </si>
  <si>
    <t xml:space="preserve">213405</t>
  </si>
  <si>
    <t xml:space="preserve">Холст с красками 40х50см по ном.,с зол.поталью (в кор.) (30цв) Африканская девушка (Арт. Х-4244)</t>
  </si>
  <si>
    <t xml:space="preserve">Х-4244</t>
  </si>
  <si>
    <t xml:space="preserve">4670159082446</t>
  </si>
  <si>
    <t xml:space="preserve">213416</t>
  </si>
  <si>
    <t xml:space="preserve">Холст с красками 40х50 см по ном., с зол.поталью (в кор.) (30цв) Доберман в очках (Арт. Х-4247)</t>
  </si>
  <si>
    <t xml:space="preserve">Х-4247</t>
  </si>
  <si>
    <t xml:space="preserve">4670159082477</t>
  </si>
  <si>
    <t xml:space="preserve">213410</t>
  </si>
  <si>
    <t xml:space="preserve">Холст с красками 40х50 см по ном., с зол.поталью (в кор.) (30цв) Парящий кит (Арт. Х-4249)</t>
  </si>
  <si>
    <t xml:space="preserve">Х-4249</t>
  </si>
  <si>
    <t xml:space="preserve">4670159082491</t>
  </si>
  <si>
    <t xml:space="preserve">213413</t>
  </si>
  <si>
    <t xml:space="preserve">Холст с красками 40х50 см по ном., с зол.поталью (в кор.) (30цв) Девушка в короне (Арт. Х-4251)</t>
  </si>
  <si>
    <t xml:space="preserve">Х-4251</t>
  </si>
  <si>
    <t xml:space="preserve">4670159082514</t>
  </si>
  <si>
    <t xml:space="preserve">213412</t>
  </si>
  <si>
    <t xml:space="preserve">Холст с красками 40х50 см по ном., с зол.поталью (в кор.) (30цв) Регата (Арт. Х-4250)</t>
  </si>
  <si>
    <t xml:space="preserve">Х-4250</t>
  </si>
  <si>
    <t xml:space="preserve">4670159082507</t>
  </si>
  <si>
    <t xml:space="preserve">213395</t>
  </si>
  <si>
    <t xml:space="preserve">Холст с красками 40х50 см по ном., с зол.поталью (в кор.) (30цв) Белые маки (Арт. Х-4235)</t>
  </si>
  <si>
    <t xml:space="preserve">Х-4235</t>
  </si>
  <si>
    <t xml:space="preserve">4670159082354</t>
  </si>
  <si>
    <t xml:space="preserve">213396</t>
  </si>
  <si>
    <t xml:space="preserve">Холст с красками 40х50 см по ном., с зол.поталью (в кор.) (30цв) Две синицы на сакуре (Арт. Х-4236)</t>
  </si>
  <si>
    <t xml:space="preserve">Х-4236</t>
  </si>
  <si>
    <t xml:space="preserve">4670159082361</t>
  </si>
  <si>
    <t xml:space="preserve">213400</t>
  </si>
  <si>
    <t xml:space="preserve">Холст с красками 40х50 см по ном., с зол.поталью (в кор.) (30цв) Девушка в пионах (Арт. Х-4240)</t>
  </si>
  <si>
    <t xml:space="preserve">Х-4240</t>
  </si>
  <si>
    <t xml:space="preserve">4670159082408</t>
  </si>
  <si>
    <t xml:space="preserve">213401</t>
  </si>
  <si>
    <t xml:space="preserve">Холст с красками 40х50 см по ном., с зол.поталью (в кор.) (30цв) Красивый цветок (Арт. Х-4241)</t>
  </si>
  <si>
    <t xml:space="preserve">Х-4241</t>
  </si>
  <si>
    <t xml:space="preserve">4670159082415</t>
  </si>
  <si>
    <t xml:space="preserve">213397</t>
  </si>
  <si>
    <t xml:space="preserve">Холст с красками 40х50 см по ном., с зол.поталью (в кор.) (30цв) Нежная роза (Арт. Х-4237)</t>
  </si>
  <si>
    <t xml:space="preserve">Х-4237</t>
  </si>
  <si>
    <t xml:space="preserve">4670159082378</t>
  </si>
  <si>
    <t xml:space="preserve">213398</t>
  </si>
  <si>
    <t xml:space="preserve">Холст с красками 40х50 см по ном.с зол.поталью(в кор.)(30цв)Подсолнухи и звездное небо (Арт. Х-4238)</t>
  </si>
  <si>
    <t xml:space="preserve">Х-4238</t>
  </si>
  <si>
    <t xml:space="preserve">4670159082385</t>
  </si>
  <si>
    <t xml:space="preserve">213399</t>
  </si>
  <si>
    <t xml:space="preserve">Холст с красками 40х50см по ном.,с зол.поталью(в кор.)(30цв) Девушки в тропическом лесу Арт. Х-4239)</t>
  </si>
  <si>
    <t xml:space="preserve">Х-4239</t>
  </si>
  <si>
    <t xml:space="preserve">4670159082392</t>
  </si>
  <si>
    <t xml:space="preserve">06. АЛМАЗНАЯ МОЗАИКА</t>
  </si>
  <si>
    <t xml:space="preserve">Алмазная мозаика 22х32</t>
  </si>
  <si>
    <t xml:space="preserve">С подрамником</t>
  </si>
  <si>
    <t xml:space="preserve">Квадратная</t>
  </si>
  <si>
    <t xml:space="preserve">212515</t>
  </si>
  <si>
    <t xml:space="preserve">Алмаз. моз. квадратная 22x32 (класс.) с подр., полн. заполн. (24 цв.) Античный город (Арт. НД-8552)</t>
  </si>
  <si>
    <t xml:space="preserve">НД-8552</t>
  </si>
  <si>
    <t xml:space="preserve">4670159085522</t>
  </si>
  <si>
    <t xml:space="preserve">Алмазная мозаика 30х40</t>
  </si>
  <si>
    <t xml:space="preserve">Без подрамника</t>
  </si>
  <si>
    <t xml:space="preserve">Блестящая</t>
  </si>
  <si>
    <t xml:space="preserve">Частичное заполнение</t>
  </si>
  <si>
    <t xml:space="preserve">Животные</t>
  </si>
  <si>
    <t xml:space="preserve">171496</t>
  </si>
  <si>
    <t xml:space="preserve">Алмаз.мозаика(блест.)30х40см Без подр.,с част.зап(18цв.) Пони в волшебном королевстве ( Арт. ASG046)</t>
  </si>
  <si>
    <t xml:space="preserve">ASG046</t>
  </si>
  <si>
    <t xml:space="preserve">4610144866897</t>
  </si>
  <si>
    <t xml:space="preserve">461-0-144-86689-7</t>
  </si>
  <si>
    <t xml:space="preserve">10. ГРАВЮРЫ</t>
  </si>
  <si>
    <t xml:space="preserve">А4 (конверт)</t>
  </si>
  <si>
    <t xml:space="preserve">207608</t>
  </si>
  <si>
    <t xml:space="preserve">Гравюра А4 в конверте. Золото. Полет в космос (Арт. Г-5896)</t>
  </si>
  <si>
    <t xml:space="preserve">Г-5896</t>
  </si>
  <si>
    <t xml:space="preserve">4670159058960</t>
  </si>
  <si>
    <t xml:space="preserve">207603</t>
  </si>
  <si>
    <t xml:space="preserve">Гравюра А4 в конверте. Золото. Романтичный Париж (Арт. Г-5892)</t>
  </si>
  <si>
    <t xml:space="preserve">Г-5892</t>
  </si>
  <si>
    <t xml:space="preserve">4670159058922</t>
  </si>
  <si>
    <t xml:space="preserve">207606</t>
  </si>
  <si>
    <t xml:space="preserve">Гравюра А4 в конверте. Золото. Цветение сакуры (Арт. Г-5895)</t>
  </si>
  <si>
    <t xml:space="preserve">Г-5895</t>
  </si>
  <si>
    <t xml:space="preserve">4670159058953</t>
  </si>
  <si>
    <t xml:space="preserve">А4 (пакет с ручкой)</t>
  </si>
  <si>
    <t xml:space="preserve">207624</t>
  </si>
  <si>
    <t xml:space="preserve">Гравюра А4 в пакете с ручкой. Золото. Аниме-девушка  (Арт.Г-5903)</t>
  </si>
  <si>
    <t xml:space="preserve">Г-5903</t>
  </si>
  <si>
    <t xml:space="preserve">4670159059035</t>
  </si>
  <si>
    <t xml:space="preserve">207621</t>
  </si>
  <si>
    <t xml:space="preserve">Гравюра А4 в пакете с ручкой. Золото. Город любви  (Арт. Г-5900)</t>
  </si>
  <si>
    <t xml:space="preserve">Г-5900</t>
  </si>
  <si>
    <t xml:space="preserve">4670159059004</t>
  </si>
  <si>
    <t xml:space="preserve">207623</t>
  </si>
  <si>
    <t xml:space="preserve">Гравюра А4 в пакете с ручкой. Золото. Жизнь в мегаполисе  (Арт.Г-5902)</t>
  </si>
  <si>
    <t xml:space="preserve">Г-5902</t>
  </si>
  <si>
    <t xml:space="preserve">4670159059028</t>
  </si>
  <si>
    <t xml:space="preserve">207626</t>
  </si>
  <si>
    <t xml:space="preserve">Гравюра А4 в пакете с ручкой. Золото. Мистическая сова  (Арт.Г-5905)</t>
  </si>
  <si>
    <t xml:space="preserve">Г-5905</t>
  </si>
  <si>
    <t xml:space="preserve">4670159059059</t>
  </si>
  <si>
    <t xml:space="preserve">14. 3D-РУЧКИ</t>
  </si>
  <si>
    <t xml:space="preserve">078792</t>
  </si>
  <si>
    <t xml:space="preserve">КАРТРИДЖ ДЛЯ 3D-РУЧКИ (цвета микс) (Арт. 200085340)</t>
  </si>
  <si>
    <t xml:space="preserve">200085340</t>
  </si>
  <si>
    <t xml:space="preserve">4665299667776</t>
  </si>
  <si>
    <t xml:space="preserve">466-5-299-66777-6</t>
  </si>
  <si>
    <t xml:space="preserve">15. НАБОРЫ ДЛЯ ВЫЖИГАНИЯ</t>
  </si>
  <si>
    <t xml:space="preserve">НАБОРЫ БЕЗ ВЫЖИГАТЕЛЯ</t>
  </si>
  <si>
    <t xml:space="preserve">075244</t>
  </si>
  <si>
    <t xml:space="preserve">Заготовка деревянная для выжигания. 15х15 см. САНКТ-ПЕТЕРБУРГ. ИСААКИЕВСКИЙ СОБОР (Арт. НР-8357)</t>
  </si>
  <si>
    <t xml:space="preserve">НР-8357</t>
  </si>
  <si>
    <t xml:space="preserve">4665301883576</t>
  </si>
  <si>
    <t xml:space="preserve">466-5-301-88357-6</t>
  </si>
  <si>
    <t xml:space="preserve">НАБОРЫ С ВЫЖИГАТЕЛЕМ</t>
  </si>
  <si>
    <t xml:space="preserve">075600</t>
  </si>
  <si>
    <t xml:space="preserve">НАБОР ДЛЯ ВЫЖИГАНИЯ ПО ДЕРЕВУ 2 плашки 15х15 см (в блистере). БЫСТРЫЕ МАШИНЫ (Арт. НР-6690)</t>
  </si>
  <si>
    <t xml:space="preserve">НР-6690</t>
  </si>
  <si>
    <t xml:space="preserve">4665299666908</t>
  </si>
  <si>
    <t xml:space="preserve">466-5-299-66690-8</t>
  </si>
  <si>
    <t xml:space="preserve">134704</t>
  </si>
  <si>
    <t xml:space="preserve">НАБОР ДЛЯ ВЫЖИГАНИЯ ПО ДЕРЕВУ 2 плашки 15х15 см (в блистере). МИР ДИНОЗАВРОВ (Арт. НР-8546)</t>
  </si>
  <si>
    <t xml:space="preserve">НР-8546</t>
  </si>
  <si>
    <t xml:space="preserve">4665308086109 </t>
  </si>
  <si>
    <t xml:space="preserve">466-5-308-08610-9</t>
  </si>
  <si>
    <t xml:space="preserve">171743</t>
  </si>
  <si>
    <t xml:space="preserve">НАБОР ДЛЯ ВЫЖИГАНИЯ ПО ДЕРЕВУ 2 плашки 15х15 см (в блистере). МИР КОСМОСА ( Арт. НР-4331)</t>
  </si>
  <si>
    <t xml:space="preserve">НР-4331</t>
  </si>
  <si>
    <t xml:space="preserve">4610144843317</t>
  </si>
  <si>
    <t xml:space="preserve">461-0-144-84331-7</t>
  </si>
  <si>
    <t xml:space="preserve">134710</t>
  </si>
  <si>
    <t xml:space="preserve">НАБОР ДЛЯ ВЫЖИГАНИЯ ПО ДЕРЕВУ 2 плашки 15х15 см (в блистере). МИР РОБОТОВ (Арт. НР-8547)</t>
  </si>
  <si>
    <t xml:space="preserve">НР-8547</t>
  </si>
  <si>
    <t xml:space="preserve">4665308086116 </t>
  </si>
  <si>
    <t xml:space="preserve">466-5-308-08611-6</t>
  </si>
  <si>
    <t xml:space="preserve">23. РИСОВАНИЕ СВЕТОМ</t>
  </si>
  <si>
    <t xml:space="preserve">167425</t>
  </si>
  <si>
    <t xml:space="preserve">Создай волшебный рисунок. СВЕТОМАНИЯ (20*14) (Арт. НРС-5439)</t>
  </si>
  <si>
    <t xml:space="preserve">НРС-5439</t>
  </si>
  <si>
    <t xml:space="preserve">4610144854399</t>
  </si>
  <si>
    <t xml:space="preserve">461-0-144-85439-9</t>
  </si>
  <si>
    <t xml:space="preserve">167421</t>
  </si>
  <si>
    <t xml:space="preserve">Создай волшебный рисунок. СВЕТОМАНИЯ (40*29) (Арт. НРС-5437)</t>
  </si>
  <si>
    <t xml:space="preserve">НРС-5437</t>
  </si>
  <si>
    <t xml:space="preserve">4610144854375</t>
  </si>
  <si>
    <t xml:space="preserve">24. БИСЕРОПЛЕТЕНИЕ</t>
  </si>
  <si>
    <t xml:space="preserve">205570</t>
  </si>
  <si>
    <t xml:space="preserve">Набор для бисероплетения (19,3х12,9х2,1см, 24 вида бисера, в боксе), Арт. БИС-2618</t>
  </si>
  <si>
    <t xml:space="preserve">БИС-2618</t>
  </si>
  <si>
    <t xml:space="preserve">4670159026181</t>
  </si>
  <si>
    <t xml:space="preserve">07. ИГРУШКИ ИЗ ДЕРЕВА</t>
  </si>
  <si>
    <t xml:space="preserve">00. ТМ "Рыжий кот"</t>
  </si>
  <si>
    <t xml:space="preserve">Головоломки деревянные</t>
  </si>
  <si>
    <t xml:space="preserve">125760</t>
  </si>
  <si>
    <t xml:space="preserve">Деревянная игрушка. Головоломка (15х15см) "СОТЫ"  (в слюде) Арт.AN02335</t>
  </si>
  <si>
    <t xml:space="preserve">AN02335</t>
  </si>
  <si>
    <t xml:space="preserve">4665308006046</t>
  </si>
  <si>
    <t xml:space="preserve">466-5-308-00604-6</t>
  </si>
  <si>
    <t xml:space="preserve">Игры развивающие</t>
  </si>
  <si>
    <t xml:space="preserve">194750</t>
  </si>
  <si>
    <t xml:space="preserve">Деревянная игрушка(275х195х6 мм) Досочки «Ассоциации для маленькой принцессы» ( Арт. Н00176)</t>
  </si>
  <si>
    <t xml:space="preserve">Н00176 </t>
  </si>
  <si>
    <t xml:space="preserve">4620129787420</t>
  </si>
  <si>
    <t xml:space="preserve">Конструктор деревянный</t>
  </si>
  <si>
    <t xml:space="preserve">124742</t>
  </si>
  <si>
    <t xml:space="preserve">Деревянная игрушка. Конструктор small (цветные строительные блоки) (14,5х14,5см) (Арт. AN02219)</t>
  </si>
  <si>
    <t xml:space="preserve">AN02219</t>
  </si>
  <si>
    <t xml:space="preserve">4665308001447</t>
  </si>
  <si>
    <t xml:space="preserve">466-5-308-00144-7</t>
  </si>
  <si>
    <t xml:space="preserve">Лабиринты деревянные</t>
  </si>
  <si>
    <t xml:space="preserve">Большие лабиринты</t>
  </si>
  <si>
    <t xml:space="preserve">169711</t>
  </si>
  <si>
    <t xml:space="preserve">Лабиринт "МОРСКОЕ ПУТЕШЕСТВИЕ" (25*21*20 см)(в коробке) ( Арт. ИД-5130)</t>
  </si>
  <si>
    <t xml:space="preserve">ИД-5130</t>
  </si>
  <si>
    <t xml:space="preserve">4610144851305</t>
  </si>
  <si>
    <t xml:space="preserve">461-0-144-85130-5</t>
  </si>
  <si>
    <t xml:space="preserve">Музыкальные инструменты деревянные</t>
  </si>
  <si>
    <t xml:space="preserve">196824</t>
  </si>
  <si>
    <t xml:space="preserve">Деревянная игрушка. Барабан 18 см (в пакете) ( Арт. И-2540)</t>
  </si>
  <si>
    <t xml:space="preserve">И-2540</t>
  </si>
  <si>
    <t xml:space="preserve">4620129795401</t>
  </si>
  <si>
    <t xml:space="preserve">196817</t>
  </si>
  <si>
    <t xml:space="preserve">Деревянная игрушка. Бубен 15см (в пакете) ( Арт. И-2533)</t>
  </si>
  <si>
    <t xml:space="preserve">И-2533</t>
  </si>
  <si>
    <t xml:space="preserve">4620129795333</t>
  </si>
  <si>
    <t xml:space="preserve">196822</t>
  </si>
  <si>
    <t xml:space="preserve">Деревянная игрушка. Бубен 15см (в пакете) ( Арт. И-2538)</t>
  </si>
  <si>
    <t xml:space="preserve">И-2538</t>
  </si>
  <si>
    <t xml:space="preserve">4620129795388</t>
  </si>
  <si>
    <t xml:space="preserve">196825</t>
  </si>
  <si>
    <t xml:space="preserve">Деревянная игрушка. Дудочка 20см (цвет микс,в пакете) ( Арт. И-2541)</t>
  </si>
  <si>
    <t xml:space="preserve">И-2541</t>
  </si>
  <si>
    <t xml:space="preserve">4620129795418</t>
  </si>
  <si>
    <t xml:space="preserve">025382</t>
  </si>
  <si>
    <t xml:space="preserve">Деревянная игрушка. Дудочка. (Арт. ИД-4200) кратно 12</t>
  </si>
  <si>
    <t xml:space="preserve">ИД-4200</t>
  </si>
  <si>
    <t xml:space="preserve">9785378142002</t>
  </si>
  <si>
    <t xml:space="preserve">978-5-378-14200-2</t>
  </si>
  <si>
    <t xml:space="preserve">124596</t>
  </si>
  <si>
    <t xml:space="preserve">Деревянная игрушка. Погремушка 20см (с бубенцами, в пакете) (Арт. AN02155)</t>
  </si>
  <si>
    <t xml:space="preserve">AN02155</t>
  </si>
  <si>
    <t xml:space="preserve">4665308001164</t>
  </si>
  <si>
    <t xml:space="preserve">466-5-308-00116-4</t>
  </si>
  <si>
    <t xml:space="preserve">196826</t>
  </si>
  <si>
    <t xml:space="preserve">Деревянная игрушка. Свисток (цвет микс,в пакете). ( Арт. И-2542)</t>
  </si>
  <si>
    <t xml:space="preserve">И-2542</t>
  </si>
  <si>
    <t xml:space="preserve">4620129795425</t>
  </si>
  <si>
    <t xml:space="preserve">Обучение</t>
  </si>
  <si>
    <t xml:space="preserve">215104</t>
  </si>
  <si>
    <t xml:space="preserve">Деревянная игрушка. Кружочки для счета  9,5х9х2,5см. (50 шт.) в прозрачном боксе (Арт. И-0423)</t>
  </si>
  <si>
    <t xml:space="preserve">И-0423</t>
  </si>
  <si>
    <t xml:space="preserve">4670159102236</t>
  </si>
  <si>
    <t xml:space="preserve">026613</t>
  </si>
  <si>
    <t xml:space="preserve">Деревянная игрушка. Счетный материал. "КЛУБНИКА" (Арт. ИД-5920)</t>
  </si>
  <si>
    <t xml:space="preserve">ИД-5920</t>
  </si>
  <si>
    <t xml:space="preserve">4665304687522</t>
  </si>
  <si>
    <t xml:space="preserve">978-5-378-15920-8</t>
  </si>
  <si>
    <t xml:space="preserve">026620</t>
  </si>
  <si>
    <t xml:space="preserve">Деревянная игрушка. Счетный материал. "МОРКОВЬ" (Арт. ИД-5923) кратно 12</t>
  </si>
  <si>
    <t xml:space="preserve">ИД-5923</t>
  </si>
  <si>
    <t xml:space="preserve">4665304687546</t>
  </si>
  <si>
    <t xml:space="preserve">978-5-378-15923-9</t>
  </si>
  <si>
    <t xml:space="preserve">147956</t>
  </si>
  <si>
    <t xml:space="preserve">Деревянная игрушка. Счеты (24х17х1,3) "Цветные" в пакете (арт.ИД-2783)</t>
  </si>
  <si>
    <t xml:space="preserve">ИД-2783</t>
  </si>
  <si>
    <t xml:space="preserve">4680088427836</t>
  </si>
  <si>
    <t xml:space="preserve">468-0-088-42783-6</t>
  </si>
  <si>
    <t xml:space="preserve">031448</t>
  </si>
  <si>
    <t xml:space="preserve">Деревянная игрушка. Учимся считать. Набор для счёта "УЧИМСЯ СЧИТАТЬ" со счётами (Арт. ИД-1394)</t>
  </si>
  <si>
    <t xml:space="preserve">ИД-1394</t>
  </si>
  <si>
    <t xml:space="preserve">9785378213948</t>
  </si>
  <si>
    <t xml:space="preserve">978-5-378-21394-8</t>
  </si>
  <si>
    <t xml:space="preserve">031446</t>
  </si>
  <si>
    <t xml:space="preserve">Деревянная игрушка. Учимся считать. Набор для счёта "УЧУСЬ СЧИТАТЬ" с палочками (Арт. ИД-1396)</t>
  </si>
  <si>
    <t xml:space="preserve">ИД-1396</t>
  </si>
  <si>
    <t xml:space="preserve">9785378213962</t>
  </si>
  <si>
    <t xml:space="preserve">978-5-378-21396-2</t>
  </si>
  <si>
    <t xml:space="preserve">124692</t>
  </si>
  <si>
    <t xml:space="preserve">Деревянная игрушка. Учимся считать. СЧЕТЫ, цвет в ассорт. (20х17,5см) (в слюде) (Арт. AN02209)</t>
  </si>
  <si>
    <t xml:space="preserve">AN02209</t>
  </si>
  <si>
    <t xml:space="preserve">4665308001386</t>
  </si>
  <si>
    <t xml:space="preserve">466-5-308-00138-6</t>
  </si>
  <si>
    <t xml:space="preserve">215077</t>
  </si>
  <si>
    <t xml:space="preserve">Деревянная пазл-рамка 30х22см (цвет микс) (Арт. И-0396)</t>
  </si>
  <si>
    <t xml:space="preserve">И-0396</t>
  </si>
  <si>
    <t xml:space="preserve">4670159101963</t>
  </si>
  <si>
    <t xml:space="preserve">Рамки-пазлы деревянные</t>
  </si>
  <si>
    <t xml:space="preserve">РАМКИ-ВКЛАДЫШИ РАЗВИВАЮЩИЕ</t>
  </si>
  <si>
    <t xml:space="preserve">125852</t>
  </si>
  <si>
    <t xml:space="preserve">Деревянная рамка-вкладыш  (22,5х30см) "САФАРИ" Арт.AN02349</t>
  </si>
  <si>
    <t xml:space="preserve">AN02349</t>
  </si>
  <si>
    <t xml:space="preserve">4665308006138</t>
  </si>
  <si>
    <t xml:space="preserve">466-5-308-00613-8</t>
  </si>
  <si>
    <t xml:space="preserve">РАМКИ-ПАЗЛЫ</t>
  </si>
  <si>
    <t xml:space="preserve">197507</t>
  </si>
  <si>
    <t xml:space="preserve">Деревянная игрушка. Пазл-рамка (14,5х14,5см) "Лошадка на прогулке" (16 элементов) ( Арт. ИД-0137)</t>
  </si>
  <si>
    <t xml:space="preserve">ИД-0137</t>
  </si>
  <si>
    <t xml:space="preserve">4670159001379</t>
  </si>
  <si>
    <t xml:space="preserve">197506</t>
  </si>
  <si>
    <t xml:space="preserve">Деревянная пазл-рамка (14,5х14,5 см) "Коровка" (16 элементов) ( Арт. ИД-0136)</t>
  </si>
  <si>
    <t xml:space="preserve">ИД-0136</t>
  </si>
  <si>
    <t xml:space="preserve">4670159001362</t>
  </si>
  <si>
    <t xml:space="preserve">197502</t>
  </si>
  <si>
    <t xml:space="preserve">Деревянная пазл-рамка (14,5х14,5 см) "Пожарная машинка" (16 элементов) ( Арт. ИД-0132)</t>
  </si>
  <si>
    <t xml:space="preserve">ИД-0132</t>
  </si>
  <si>
    <t xml:space="preserve">4670159001324</t>
  </si>
  <si>
    <t xml:space="preserve">197503</t>
  </si>
  <si>
    <t xml:space="preserve">Деревянная пазл-рамка (14,5х14,5 см) "Полет в космос" (16 элементов) ( Арт. ИД-0133)</t>
  </si>
  <si>
    <t xml:space="preserve">ИД-0133</t>
  </si>
  <si>
    <t xml:space="preserve">4670159001331</t>
  </si>
  <si>
    <t xml:space="preserve">197500</t>
  </si>
  <si>
    <t xml:space="preserve">Деревянная пазл-рамка (14,5х14,5 см) "Полицийский автомобиль" (16 элементов) ( Арт. ИД-0130)</t>
  </si>
  <si>
    <t xml:space="preserve">ИД-0130</t>
  </si>
  <si>
    <t xml:space="preserve">4670159001300</t>
  </si>
  <si>
    <t xml:space="preserve">РАМКИ-ПАЗЛЫ ФИГУРНЫЕ</t>
  </si>
  <si>
    <t xml:space="preserve">215082</t>
  </si>
  <si>
    <t xml:space="preserve">Деревянная игрушка. Рамка-пазл фигурная с маркером 22х14,5см. (Арт. И-0401)</t>
  </si>
  <si>
    <t xml:space="preserve">И-0401</t>
  </si>
  <si>
    <t xml:space="preserve">4670159102014</t>
  </si>
  <si>
    <t xml:space="preserve">215083</t>
  </si>
  <si>
    <t xml:space="preserve">Деревянная игрушка. Рамка-пазл фигурная с маркером 22х14,5см. (Арт. И-0402)</t>
  </si>
  <si>
    <t xml:space="preserve">И-0402</t>
  </si>
  <si>
    <t xml:space="preserve">4670159102021</t>
  </si>
  <si>
    <t xml:space="preserve">215084</t>
  </si>
  <si>
    <t xml:space="preserve">Деревянная игрушка. Рамка-пазл фигурная с маркером 22х14,5см. (Арт. И-0403)</t>
  </si>
  <si>
    <t xml:space="preserve">И-0403</t>
  </si>
  <si>
    <t xml:space="preserve">4670159102038</t>
  </si>
  <si>
    <t xml:space="preserve">215081</t>
  </si>
  <si>
    <t xml:space="preserve">Деревянная игрушка. Фигурный пазл с доской и маркером 22х14,5см. (Арт. И-0400)</t>
  </si>
  <si>
    <t xml:space="preserve">И-0400</t>
  </si>
  <si>
    <t xml:space="preserve">4670159102007</t>
  </si>
  <si>
    <t xml:space="preserve">08. ИГРУШКИ ДЛЯ МАЛЫШЕЙ</t>
  </si>
  <si>
    <t xml:space="preserve">04. ИГРУШКИ ДЛЯ КУПАНИЯ </t>
  </si>
  <si>
    <t xml:space="preserve">Заводные игрушки Без бренда</t>
  </si>
  <si>
    <t xml:space="preserve">214000</t>
  </si>
  <si>
    <t xml:space="preserve">Заводная игрушка. Краб. 14х23х11 (голубой, USB, ходит по суше)(Арт. Y23393176-2)</t>
  </si>
  <si>
    <t xml:space="preserve">Y23393176-2</t>
  </si>
  <si>
    <t xml:space="preserve">4670159096160</t>
  </si>
  <si>
    <t xml:space="preserve">213998</t>
  </si>
  <si>
    <t xml:space="preserve">Заводная игрушка. Краб. 14х23х11 (оранжевый, USB, ходит по суше)(Арт. Y23393176-1)</t>
  </si>
  <si>
    <t xml:space="preserve">Y23393176-1</t>
  </si>
  <si>
    <t xml:space="preserve">4670159096153</t>
  </si>
  <si>
    <t xml:space="preserve">Игрушки для купания ТМ РК</t>
  </si>
  <si>
    <t xml:space="preserve">155790</t>
  </si>
  <si>
    <t xml:space="preserve">Игрушка для купания "Лучшие друзья" (2 дет.,10 мм) (Арт. КВ-8709) ТМ РК (Арт. КВ-8709)</t>
  </si>
  <si>
    <t xml:space="preserve">КВ-8709</t>
  </si>
  <si>
    <t xml:space="preserve">4680088487090</t>
  </si>
  <si>
    <t xml:space="preserve">468-0-088-48709-0</t>
  </si>
  <si>
    <t xml:space="preserve">06. ПОГРЕМУШКИ ТМ РК</t>
  </si>
  <si>
    <t xml:space="preserve">201693</t>
  </si>
  <si>
    <t xml:space="preserve">Набор погремушек "Мир животных" 0+ (14шт., в боксе) ( Арт. И-2601)</t>
  </si>
  <si>
    <t xml:space="preserve">И-2601</t>
  </si>
  <si>
    <t xml:space="preserve">4670159026013</t>
  </si>
  <si>
    <t xml:space="preserve">201690</t>
  </si>
  <si>
    <t xml:space="preserve">Набор погремушек "Счастливый малыш" 0+ (14шт., в боксе) ( Арт. И-2598)</t>
  </si>
  <si>
    <t xml:space="preserve">И-2598</t>
  </si>
  <si>
    <t xml:space="preserve">4670159025986</t>
  </si>
  <si>
    <t xml:space="preserve">201691</t>
  </si>
  <si>
    <t xml:space="preserve">Набор погремушек "Удивительный мир" 0+ (16шт., в боксе) ( Арт. И-2599)</t>
  </si>
  <si>
    <t xml:space="preserve">И-2599</t>
  </si>
  <si>
    <t xml:space="preserve">4670159025993</t>
  </si>
  <si>
    <t xml:space="preserve">201692</t>
  </si>
  <si>
    <t xml:space="preserve">Набор погремушек "Юный музыкант" 0+ (13шт., в боксе) ( Арт. И-2600)</t>
  </si>
  <si>
    <t xml:space="preserve">И-2600</t>
  </si>
  <si>
    <t xml:space="preserve">4670159026006</t>
  </si>
  <si>
    <t xml:space="preserve">185306</t>
  </si>
  <si>
    <t xml:space="preserve">Погремушка "Веселые звуки"0+(8 шт, в пакете) ( Арт. И-4133)</t>
  </si>
  <si>
    <t xml:space="preserve">И-4133</t>
  </si>
  <si>
    <t xml:space="preserve">4620129741330</t>
  </si>
  <si>
    <t xml:space="preserve">462-0-129-74133-0</t>
  </si>
  <si>
    <t xml:space="preserve">185318</t>
  </si>
  <si>
    <t xml:space="preserve">Погремушка "Смешные зверята"0+(6 шт, в пакете) ( Арт. И-9131)</t>
  </si>
  <si>
    <t xml:space="preserve">И-9131</t>
  </si>
  <si>
    <t xml:space="preserve">4620129741316</t>
  </si>
  <si>
    <t xml:space="preserve">462-0-129-74131-6</t>
  </si>
  <si>
    <t xml:space="preserve">08. РАЗВИВАЩИЕ КОВРИКИ</t>
  </si>
  <si>
    <t xml:space="preserve">Мягкие коврики для малышей Без бренда</t>
  </si>
  <si>
    <t xml:space="preserve">172167</t>
  </si>
  <si>
    <t xml:space="preserve">Коврик развивающий с игрушками "Подводный мир" (120х110х50см) (в коробке) (Арт. Y8300305)</t>
  </si>
  <si>
    <t xml:space="preserve">Y8300305</t>
  </si>
  <si>
    <t xml:space="preserve">4610144877183</t>
  </si>
  <si>
    <t xml:space="preserve">461-0-144-87718-3</t>
  </si>
  <si>
    <t xml:space="preserve">17. ДОСКИ ДЛЯ РИСОВАНИЯ МАГНИТНЫЕ</t>
  </si>
  <si>
    <t xml:space="preserve">215103</t>
  </si>
  <si>
    <t xml:space="preserve">Доска магнитная с цифрами и маркером 10х17см. (31 деталь) (Арт. И-0422)</t>
  </si>
  <si>
    <t xml:space="preserve">И-0422</t>
  </si>
  <si>
    <t xml:space="preserve">4670159102229</t>
  </si>
  <si>
    <t xml:space="preserve">18. ЗАВОДНЫЕ, ИНЕРЦИОННЫЕ ИГРУШКИ БЕЗ БРЕНДА</t>
  </si>
  <si>
    <t xml:space="preserve">153129</t>
  </si>
  <si>
    <t xml:space="preserve">Заводная игрушка "Коала" (5х4х8 см), пакет (арт. 1570221)</t>
  </si>
  <si>
    <t xml:space="preserve">1570221</t>
  </si>
  <si>
    <t xml:space="preserve">4680088468839</t>
  </si>
  <si>
    <t xml:space="preserve">468-0-088-46883-9</t>
  </si>
  <si>
    <t xml:space="preserve">201453</t>
  </si>
  <si>
    <t xml:space="preserve">Заводная игрушка "Фрукты", 9,5см, в пакете ( Арт. 1625284)</t>
  </si>
  <si>
    <t xml:space="preserve">1625284</t>
  </si>
  <si>
    <t xml:space="preserve">4670159026792</t>
  </si>
  <si>
    <t xml:space="preserve">199656</t>
  </si>
  <si>
    <t xml:space="preserve">Заводная игрушка "Цыплёнок" (13х7х13 см ) в пакете ( Арт. 2285771)</t>
  </si>
  <si>
    <t xml:space="preserve">2285771</t>
  </si>
  <si>
    <t xml:space="preserve">4670159013907</t>
  </si>
  <si>
    <t xml:space="preserve">20. ИНТЕРАКТИВНЫЕ ИГРУШКИ (СВЕТ/ЗВУК) БЕЗ БРЕНДА</t>
  </si>
  <si>
    <t xml:space="preserve">193698</t>
  </si>
  <si>
    <t xml:space="preserve">Интерактивная игрушка "Танцующий мальчик" (свет,звук,бат.3хАА не в к-те), 20,8x10x16см (Арт.1944951)</t>
  </si>
  <si>
    <t xml:space="preserve">1944951</t>
  </si>
  <si>
    <t xml:space="preserve">4620129782432</t>
  </si>
  <si>
    <t xml:space="preserve">164039</t>
  </si>
  <si>
    <t xml:space="preserve">Интерактивная игрушка "Танцующий утёнок" (свет,звук,бат.3шт.АА не в компл.,в коробке) (Арт. 1966295)</t>
  </si>
  <si>
    <t xml:space="preserve">1966295</t>
  </si>
  <si>
    <t xml:space="preserve">4610144824415</t>
  </si>
  <si>
    <t xml:space="preserve">461-0-144-82441-5</t>
  </si>
  <si>
    <t xml:space="preserve">24. РАЗВИВАЮЩИЕ ИГРОВЫЕ ЦЕНТРЫ БЕЗ БРЕНДА</t>
  </si>
  <si>
    <t xml:space="preserve">193386</t>
  </si>
  <si>
    <t xml:space="preserve">Музыкальный развивающий столик-трансформер (свет,звук),(42х23х43см) ( Арт. 2143082)</t>
  </si>
  <si>
    <t xml:space="preserve">2143082</t>
  </si>
  <si>
    <t xml:space="preserve">4620129780551</t>
  </si>
  <si>
    <t xml:space="preserve">26.ПОГРЕМУШКА-СПИННЕР БЕЗ БРЕНДА</t>
  </si>
  <si>
    <t xml:space="preserve">218999</t>
  </si>
  <si>
    <t xml:space="preserve">Погремушка-спиннер на присоске (Арт. Y14869300)</t>
  </si>
  <si>
    <t xml:space="preserve">Y14869300</t>
  </si>
  <si>
    <t xml:space="preserve">4670159122357</t>
  </si>
  <si>
    <t xml:space="preserve">218986</t>
  </si>
  <si>
    <t xml:space="preserve">Погремушка-спиннер на присоске (Арт. Y26033058)</t>
  </si>
  <si>
    <t xml:space="preserve">Y26033058</t>
  </si>
  <si>
    <t xml:space="preserve">4670159122302</t>
  </si>
  <si>
    <t xml:space="preserve">09. ТОВАРЫ ДЛЯ МАЛЫШЕЙ</t>
  </si>
  <si>
    <t xml:space="preserve">08. ПАЛАТКИ ИГРОВЫЕ БЕЗ БРЕНДА</t>
  </si>
  <si>
    <t xml:space="preserve">214317</t>
  </si>
  <si>
    <t xml:space="preserve">Палатка игровая  "Летний домик", 120*120*100 см, в сумке(Арт.SMYQ27)</t>
  </si>
  <si>
    <t xml:space="preserve">SMYQ27</t>
  </si>
  <si>
    <t xml:space="preserve">4670159094593</t>
  </si>
  <si>
    <t xml:space="preserve">213122</t>
  </si>
  <si>
    <t xml:space="preserve">Палатка игровая "Динозавры" 130х130х120см, в сумке (Арт. FCJ0736034)</t>
  </si>
  <si>
    <t xml:space="preserve">FCJ0736034</t>
  </si>
  <si>
    <t xml:space="preserve">4670159093916</t>
  </si>
  <si>
    <t xml:space="preserve">213121</t>
  </si>
  <si>
    <t xml:space="preserve">Палатка игровая "Космос" 130х130х120см, в сумке (Арт. FCJ0736035)</t>
  </si>
  <si>
    <t xml:space="preserve">FCJ0736035</t>
  </si>
  <si>
    <t xml:space="preserve">4670159093909</t>
  </si>
  <si>
    <t xml:space="preserve">141135</t>
  </si>
  <si>
    <t xml:space="preserve">Палатка игровая (150х120х120см)  "Вигвам синий" (в коробке) (Арт. 8179)</t>
  </si>
  <si>
    <t xml:space="preserve">8179</t>
  </si>
  <si>
    <t xml:space="preserve">4665308223962 </t>
  </si>
  <si>
    <t xml:space="preserve">466-5-308-22396-2</t>
  </si>
  <si>
    <t xml:space="preserve">154035</t>
  </si>
  <si>
    <t xml:space="preserve">Палатка игровая (95х72х102 см) "В ЗООПАРКЕ" (в коробке) (арт. 8182)</t>
  </si>
  <si>
    <t xml:space="preserve">8182</t>
  </si>
  <si>
    <t xml:space="preserve">4680088478517</t>
  </si>
  <si>
    <t xml:space="preserve">468-0-088-47851-7</t>
  </si>
  <si>
    <t xml:space="preserve">141171</t>
  </si>
  <si>
    <t xml:space="preserve">Палатка игровая с туннелем (170х112х94см) "Машинки"(в коробке) (Арт. 8331)</t>
  </si>
  <si>
    <t xml:space="preserve">8331</t>
  </si>
  <si>
    <t xml:space="preserve">4665308224105 </t>
  </si>
  <si>
    <t xml:space="preserve">466-5-308-22410-5</t>
  </si>
  <si>
    <t xml:space="preserve">214235</t>
  </si>
  <si>
    <t xml:space="preserve">Палатка игровая, 88 деталей, полотно в к-те, размер коробки 35х5,5х25см (Арт. 2103363)</t>
  </si>
  <si>
    <t xml:space="preserve">2103363</t>
  </si>
  <si>
    <t xml:space="preserve">4670159098058</t>
  </si>
  <si>
    <t xml:space="preserve">10. СВЕТИЛЬНИК-НОЧНИК БЕЗ БРЕНДА</t>
  </si>
  <si>
    <t xml:space="preserve">194900</t>
  </si>
  <si>
    <t xml:space="preserve">Светильник "Брахиозавр" (звук,свет,пульт,пласт.,USB в к-те,в кор.)(12,5*8cм) (Арт. ИК-8482)</t>
  </si>
  <si>
    <t xml:space="preserve">ИК-8482</t>
  </si>
  <si>
    <t xml:space="preserve">4620129784825</t>
  </si>
  <si>
    <t xml:space="preserve">10. ТРАНСПОРТ ИГРОВОЙ</t>
  </si>
  <si>
    <t xml:space="preserve">00. ТМ "РЫЖИЙ КОТ"</t>
  </si>
  <si>
    <t xml:space="preserve">Машины и мотоциклы</t>
  </si>
  <si>
    <t xml:space="preserve">214355</t>
  </si>
  <si>
    <t xml:space="preserve">Мотоцикл 16,2х6,1х9,6см (свет и звук)(Арт. И-9424)</t>
  </si>
  <si>
    <t xml:space="preserve">И-9424</t>
  </si>
  <si>
    <t xml:space="preserve">4670159098348</t>
  </si>
  <si>
    <t xml:space="preserve">Стройтехника</t>
  </si>
  <si>
    <t xml:space="preserve">214394</t>
  </si>
  <si>
    <t xml:space="preserve">Грузовик 16,5х5,8х5,6см (подвижные детали) (Арт. И-9433)</t>
  </si>
  <si>
    <t xml:space="preserve">И-9433</t>
  </si>
  <si>
    <t xml:space="preserve">4670159098430</t>
  </si>
  <si>
    <t xml:space="preserve">01. ТРАНСПОРТ В АССОРТИМЕНТЕ (металл)</t>
  </si>
  <si>
    <t xml:space="preserve">Спецтехника (Полиция, пожарные, скорая помощь), городской транспорт</t>
  </si>
  <si>
    <t xml:space="preserve">206227</t>
  </si>
  <si>
    <t xml:space="preserve">Машинка инерционная метал. 24см (свет, звук, 3*AG13 бат. в комплекте) (арт. 2331306)</t>
  </si>
  <si>
    <t xml:space="preserve">2331306</t>
  </si>
  <si>
    <t xml:space="preserve">4670159052760</t>
  </si>
  <si>
    <t xml:space="preserve">Танки, военная техника</t>
  </si>
  <si>
    <t xml:space="preserve">212746</t>
  </si>
  <si>
    <t xml:space="preserve">Машинка металлическая "Военная техника" (1:64 6 видов микс, в блистере) ( Арт. 2103194)</t>
  </si>
  <si>
    <t xml:space="preserve">2103194</t>
  </si>
  <si>
    <t xml:space="preserve">4670159092810</t>
  </si>
  <si>
    <t xml:space="preserve">02. ТРАНСПОРТ В АССОРТИМЕНТЕ (пластик)</t>
  </si>
  <si>
    <t xml:space="preserve">Наборы машинок, игровые наборы</t>
  </si>
  <si>
    <t xml:space="preserve">Коробка, блистер</t>
  </si>
  <si>
    <t xml:space="preserve">154658</t>
  </si>
  <si>
    <t xml:space="preserve">Набор инерц. машинок "Строительные работы-5"(2 машинки микс, дорожные знаки, в блист.) (арт.1952690)</t>
  </si>
  <si>
    <t xml:space="preserve">1952690</t>
  </si>
  <si>
    <t xml:space="preserve">4680088486130</t>
  </si>
  <si>
    <t xml:space="preserve">468-0-088-48613-0</t>
  </si>
  <si>
    <t xml:space="preserve">03. МАШИНКИ НА РАДИОУПРАВЛЕНИИ</t>
  </si>
  <si>
    <t xml:space="preserve">Внедорожники, большие колеса РУ</t>
  </si>
  <si>
    <t xml:space="preserve">15 - 25см</t>
  </si>
  <si>
    <t xml:space="preserve">185207</t>
  </si>
  <si>
    <t xml:space="preserve">Машинка на р/у "Джип"(18см)"(3.7V акк.,бат.2AA не в компл.,свет,цвет-микс,в коробке) ( Арт. 2039873)</t>
  </si>
  <si>
    <t xml:space="preserve">2039873</t>
  </si>
  <si>
    <t xml:space="preserve">4620129741507</t>
  </si>
  <si>
    <t xml:space="preserve">462-0-129-74150-7</t>
  </si>
  <si>
    <t xml:space="preserve">202767</t>
  </si>
  <si>
    <t xml:space="preserve">Машинка на р/у (22*13*8) "Большая гонка-2"(бат.3AA и 2AA не в компл.,цвет микс,в кор.)(Арт. 2330157)</t>
  </si>
  <si>
    <t xml:space="preserve">2330157</t>
  </si>
  <si>
    <t xml:space="preserve">4670159033998</t>
  </si>
  <si>
    <t xml:space="preserve">202768</t>
  </si>
  <si>
    <t xml:space="preserve">Машинка на р/у (22*13*8) "Большая гонка-2"(бат.3AA и 2AA не в компл.,цвет микс,в кор.)(Арт. 2330158)</t>
  </si>
  <si>
    <t xml:space="preserve">2330158</t>
  </si>
  <si>
    <t xml:space="preserve">4670159034032</t>
  </si>
  <si>
    <t xml:space="preserve">151948</t>
  </si>
  <si>
    <t xml:space="preserve">Машинка на р/у 19 см "Скорость 4" (акк.3,6V в компл., бат.2*АА не в компл.) (арт. 2006075)</t>
  </si>
  <si>
    <t xml:space="preserve">2006075</t>
  </si>
  <si>
    <t xml:space="preserve">4680088455174</t>
  </si>
  <si>
    <t xml:space="preserve">468-0-088-45517-4</t>
  </si>
  <si>
    <t xml:space="preserve">222850</t>
  </si>
  <si>
    <t xml:space="preserve">Машинка полноприводная. РУ. На аккумуляторе, зарядка USB. Свет фар. цвет микс (Арт. M9729-8-1)</t>
  </si>
  <si>
    <t xml:space="preserve">M9729-8-1</t>
  </si>
  <si>
    <t xml:space="preserve">4670159140399</t>
  </si>
  <si>
    <t xml:space="preserve">Грузовики, техника Р/У</t>
  </si>
  <si>
    <t xml:space="preserve">222606</t>
  </si>
  <si>
    <t xml:space="preserve">Экскаватор на р/у, 3,7В аккум. в к-те, бат.2*АА на пульт не в-кте, 39,5х12,8х27,8см  Арт.2479890</t>
  </si>
  <si>
    <t xml:space="preserve">2479890</t>
  </si>
  <si>
    <t xml:space="preserve">4670159139607</t>
  </si>
  <si>
    <t xml:space="preserve">Машинки легковые Р/У</t>
  </si>
  <si>
    <t xml:space="preserve">197298</t>
  </si>
  <si>
    <t xml:space="preserve">Машинка на р/у "Дрифт"  (24х10,5х9,5см)(машина 4*AA, пульт 2*АА не в компл.,в кор.) (Арт. 2079679)</t>
  </si>
  <si>
    <t xml:space="preserve">2079679</t>
  </si>
  <si>
    <t xml:space="preserve">4620129798471</t>
  </si>
  <si>
    <t xml:space="preserve">462-0-129-79847-1</t>
  </si>
  <si>
    <t xml:space="preserve">185216</t>
  </si>
  <si>
    <t xml:space="preserve">Машинка на р/у (18см)"Спорткар"(бат.4AA+2AA не в компл.,цвет-микс,в коробке) ( Арт. 2021876)</t>
  </si>
  <si>
    <t xml:space="preserve">2021876</t>
  </si>
  <si>
    <t xml:space="preserve">4620129741385</t>
  </si>
  <si>
    <t xml:space="preserve">462-0-129-74138-5</t>
  </si>
  <si>
    <t xml:space="preserve">Перевертыши, вездеходы, амфибии Р/У</t>
  </si>
  <si>
    <t xml:space="preserve">210588</t>
  </si>
  <si>
    <t xml:space="preserve">Машинка р/у "Перевертыш-вездеход" 35х24,6х16,6см;7,4В в к-те,2*АА не в к-те,цвет микс (Арт. 2378698)</t>
  </si>
  <si>
    <t xml:space="preserve">2378698</t>
  </si>
  <si>
    <t xml:space="preserve">4670159077749</t>
  </si>
  <si>
    <t xml:space="preserve">Управление гиробраслетом и сенсорное</t>
  </si>
  <si>
    <t xml:space="preserve">223941</t>
  </si>
  <si>
    <t xml:space="preserve">Р/у машинка (16х15,5х7,5см) USB и аккум. 7.4V в ком-е, бат. 2*AA не в ком-е (Арт.И-4917)</t>
  </si>
  <si>
    <t xml:space="preserve">И-4917</t>
  </si>
  <si>
    <t xml:space="preserve">4670159149170</t>
  </si>
  <si>
    <t xml:space="preserve">05. ТРЕКИ</t>
  </si>
  <si>
    <t xml:space="preserve">Гибкие треки (Magic Tracks)</t>
  </si>
  <si>
    <t xml:space="preserve">207581</t>
  </si>
  <si>
    <t xml:space="preserve">Автотрек (26х23 см, маш. в компл., длина трека 120 см, бат. 3*AAA не в компл.) (арт. 2175744)</t>
  </si>
  <si>
    <t xml:space="preserve">2175744</t>
  </si>
  <si>
    <t xml:space="preserve">4670159057628</t>
  </si>
  <si>
    <t xml:space="preserve">207582</t>
  </si>
  <si>
    <t xml:space="preserve">Автотрек (44,5х36 см, маш. в компл., длинна трека 465 см, бат. 3*AAA не в компл)  (арт. 2175739)</t>
  </si>
  <si>
    <t xml:space="preserve">2175739</t>
  </si>
  <si>
    <t xml:space="preserve">4670159057635</t>
  </si>
  <si>
    <t xml:space="preserve">Треки с батарейками</t>
  </si>
  <si>
    <t xml:space="preserve">224518</t>
  </si>
  <si>
    <t xml:space="preserve">Автотрек (68х29х20см) светящийся, на бат. 3*ААА не в комплекте (Арт.  Y26938001)</t>
  </si>
  <si>
    <t xml:space="preserve">Y26938001</t>
  </si>
  <si>
    <t xml:space="preserve">4670159150169</t>
  </si>
  <si>
    <t xml:space="preserve">224520</t>
  </si>
  <si>
    <t xml:space="preserve">Автотрек (68х64х27см) светящийся, на бат. 3*ААА не в комплекте (Арт.  Y26938005)</t>
  </si>
  <si>
    <t xml:space="preserve">Y26938005</t>
  </si>
  <si>
    <t xml:space="preserve">4670159150183</t>
  </si>
  <si>
    <t xml:space="preserve">224522</t>
  </si>
  <si>
    <t xml:space="preserve">Автотрек (72х39х47,5см) светящийся, на бат. 3*ААА не в комплекте (Арт.  Y26938007)</t>
  </si>
  <si>
    <t xml:space="preserve">Y26938007</t>
  </si>
  <si>
    <t xml:space="preserve">4670159150190</t>
  </si>
  <si>
    <t xml:space="preserve">224519</t>
  </si>
  <si>
    <t xml:space="preserve">Автотрек (86х29х32см) светящийся, на бат. 3*ААА не в комплекте (Арт.  Y26938003)</t>
  </si>
  <si>
    <t xml:space="preserve">Y26938003</t>
  </si>
  <si>
    <t xml:space="preserve">4670159150176</t>
  </si>
  <si>
    <t xml:space="preserve">Треки с механическим запуском, ручные</t>
  </si>
  <si>
    <t xml:space="preserve">217026</t>
  </si>
  <si>
    <t xml:space="preserve">Трек "Яркие гонки" (6 маш. (39,3х10,1х24,7см, размер машинки 1,5х3х4,5см) (Арт. Y26682001)</t>
  </si>
  <si>
    <t xml:space="preserve">Y26682001</t>
  </si>
  <si>
    <t xml:space="preserve">4670159113577</t>
  </si>
  <si>
    <t xml:space="preserve">06. ПАРКОВКИ, ГАРАЖИ</t>
  </si>
  <si>
    <t xml:space="preserve">153045</t>
  </si>
  <si>
    <t xml:space="preserve">Парковка для спецтехники-1(в компл.2 машинки), коробка (арт. 1929533)</t>
  </si>
  <si>
    <t xml:space="preserve">1929533</t>
  </si>
  <si>
    <t xml:space="preserve">4680088468136</t>
  </si>
  <si>
    <t xml:space="preserve">468-0-088-46813-6</t>
  </si>
  <si>
    <t xml:space="preserve">11. ИГРУШКИ ДЛЯ МАЛЬЧИКОВ</t>
  </si>
  <si>
    <t xml:space="preserve">01. ОРУЖИЕ</t>
  </si>
  <si>
    <t xml:space="preserve">ОРУЖИЕ (механическое)</t>
  </si>
  <si>
    <t xml:space="preserve">Пистолеты</t>
  </si>
  <si>
    <t xml:space="preserve">226224</t>
  </si>
  <si>
    <t xml:space="preserve">Пистолет (12х8 см) (ш/б 12 шт) цвет микс (Арт. Y15283331) кратно 12</t>
  </si>
  <si>
    <t xml:space="preserve">Y15283331</t>
  </si>
  <si>
    <t xml:space="preserve">4670159159612</t>
  </si>
  <si>
    <t xml:space="preserve">ОРУЖИЕ (свет/звук)</t>
  </si>
  <si>
    <t xml:space="preserve">Автоматы, ружья</t>
  </si>
  <si>
    <t xml:space="preserve">193999</t>
  </si>
  <si>
    <t xml:space="preserve">Винтовка "Военная"(свет, звук,подставка, 3*AА не в к-те,в кор.)(42,5x3,5x22 cм) ( Арт. 1544473)</t>
  </si>
  <si>
    <t xml:space="preserve">1544473</t>
  </si>
  <si>
    <t xml:space="preserve">4620129783675</t>
  </si>
  <si>
    <t xml:space="preserve">Пакет</t>
  </si>
  <si>
    <t xml:space="preserve">194014</t>
  </si>
  <si>
    <t xml:space="preserve">Автомат "Цель"(свет, звук, 3*AА не в к-те,в пакете)(53x17x3,2 cм) ( Арт. 2161645)</t>
  </si>
  <si>
    <t xml:space="preserve">2161645</t>
  </si>
  <si>
    <t xml:space="preserve">4620129783743</t>
  </si>
  <si>
    <t xml:space="preserve">194016</t>
  </si>
  <si>
    <t xml:space="preserve">Пистолет (свет, звук, 2*AА не в к-те, в кор.) (22,5x4x13 cм) ( Арт. 2162946)</t>
  </si>
  <si>
    <t xml:space="preserve">2162946</t>
  </si>
  <si>
    <t xml:space="preserve">4620129783750</t>
  </si>
  <si>
    <t xml:space="preserve">164146</t>
  </si>
  <si>
    <t xml:space="preserve">Пистолет с шестеренками (свет,бат.3шт.АА не в компл.,в коробке) (Арт. 2051912)</t>
  </si>
  <si>
    <t xml:space="preserve">2051912</t>
  </si>
  <si>
    <t xml:space="preserve">4610144824514</t>
  </si>
  <si>
    <t xml:space="preserve">461-0-144-82451-4</t>
  </si>
  <si>
    <t xml:space="preserve">ОРУЖИЕ С ГИЛЬЗАМИ</t>
  </si>
  <si>
    <t xml:space="preserve">214403</t>
  </si>
  <si>
    <t xml:space="preserve">Автомат 90см (8 гильз, 20 пуль, прицел, обойма, глушитель)(Арт.Y25249015)</t>
  </si>
  <si>
    <t xml:space="preserve">Y25249015</t>
  </si>
  <si>
    <t xml:space="preserve">4670159098782</t>
  </si>
  <si>
    <t xml:space="preserve">214405</t>
  </si>
  <si>
    <t xml:space="preserve">Автомат 97см (10 гильз, 20 патронов, с зарядкой USB)(Арт. Y25249027)</t>
  </si>
  <si>
    <t xml:space="preserve">Y25249027</t>
  </si>
  <si>
    <t xml:space="preserve">4670159098799</t>
  </si>
  <si>
    <t xml:space="preserve">214406</t>
  </si>
  <si>
    <t xml:space="preserve">Автомат(6 гильз,12 патронов,прицел,глушитель,держатель,магазин,глушитель)(Арт.Y25249035)</t>
  </si>
  <si>
    <t xml:space="preserve">Y25249035</t>
  </si>
  <si>
    <t xml:space="preserve">4670159098805</t>
  </si>
  <si>
    <t xml:space="preserve">ОРУЖИЕ С МЯГКИМИ ПУЛЯМИ, ПРИСОСКАМИ, ШАРИКАМИ, ГИЛЬЗАМИ</t>
  </si>
  <si>
    <t xml:space="preserve">АВТОМАТЫ, РУЖЬЯ</t>
  </si>
  <si>
    <t xml:space="preserve">214421</t>
  </si>
  <si>
    <t xml:space="preserve">Бластер (20 патронов)(Арт. Y9414153)</t>
  </si>
  <si>
    <t xml:space="preserve">Y9414153</t>
  </si>
  <si>
    <t xml:space="preserve">4670159098867</t>
  </si>
  <si>
    <t xml:space="preserve">194012</t>
  </si>
  <si>
    <t xml:space="preserve">Автомат "Ракета"(свет, звук, 3*AА не в к-те,в пакете)(57x3,5x11,5 cм) ( Арт. 2120263)</t>
  </si>
  <si>
    <t xml:space="preserve">2120263</t>
  </si>
  <si>
    <t xml:space="preserve">4620129783712</t>
  </si>
  <si>
    <t xml:space="preserve">ЛУКИ, АРБАЛЕТЫ</t>
  </si>
  <si>
    <t xml:space="preserve">176585</t>
  </si>
  <si>
    <t xml:space="preserve">Лук (62.5×19×3.5 см) (стрелы на присосках 3шт.,планшет) ( Арт. Y12849075)</t>
  </si>
  <si>
    <t xml:space="preserve">Y12849075</t>
  </si>
  <si>
    <t xml:space="preserve">4610144895019</t>
  </si>
  <si>
    <t xml:space="preserve">461-0-144-89501-9</t>
  </si>
  <si>
    <t xml:space="preserve">ПИСТОЛЕТЫ</t>
  </si>
  <si>
    <t xml:space="preserve">212445</t>
  </si>
  <si>
    <t xml:space="preserve">Бластер с софт-патронами (10 патронов) 3*AA не в к-те, 53х7х24см (арт. 2127173)</t>
  </si>
  <si>
    <t xml:space="preserve">2127173</t>
  </si>
  <si>
    <t xml:space="preserve">4670159087724</t>
  </si>
  <si>
    <t xml:space="preserve">195518</t>
  </si>
  <si>
    <t xml:space="preserve">Игрушечное оружие"Точный прицел"(пули мягкие,20 шт., в кор.)(34,7x8х19,5cм) (Арт. 2265457)</t>
  </si>
  <si>
    <t xml:space="preserve">2265457</t>
  </si>
  <si>
    <t xml:space="preserve">4620129790307</t>
  </si>
  <si>
    <t xml:space="preserve">212450</t>
  </si>
  <si>
    <t xml:space="preserve">Пистолет с софт-патронами (20 патронов), 3*AA  не в к-те, 48х8х29см (арт. 2165847)</t>
  </si>
  <si>
    <t xml:space="preserve">2165847</t>
  </si>
  <si>
    <t xml:space="preserve">4670159087779</t>
  </si>
  <si>
    <t xml:space="preserve">199150</t>
  </si>
  <si>
    <t xml:space="preserve">Пистолет "Военный"(28х18 см)(5 софт-патронов,держатель для пуль,в пакете) ( Арт. 2168701)</t>
  </si>
  <si>
    <t xml:space="preserve">2168701</t>
  </si>
  <si>
    <t xml:space="preserve">4670159008095</t>
  </si>
  <si>
    <t xml:space="preserve">199151</t>
  </si>
  <si>
    <t xml:space="preserve">Пистолет "Защита"(28х18 см)(5 софт-патронов,держатель для пуль,в пакете) ( Арт. 2168703)</t>
  </si>
  <si>
    <t xml:space="preserve">2168703</t>
  </si>
  <si>
    <t xml:space="preserve">4670159008101</t>
  </si>
  <si>
    <t xml:space="preserve">199152</t>
  </si>
  <si>
    <t xml:space="preserve">Пистолет "Сила"(28х18 см)(5 софт-патронов,держатель для пуль,в пакете) ( Арт. 2168706)</t>
  </si>
  <si>
    <t xml:space="preserve">2168706</t>
  </si>
  <si>
    <t xml:space="preserve">4670159008118</t>
  </si>
  <si>
    <t xml:space="preserve">195541</t>
  </si>
  <si>
    <t xml:space="preserve">Пистолет "Точное попадание" (пули 5 шт.,в пак..) (20x14 cм) ( Арт. 2307070)</t>
  </si>
  <si>
    <t xml:space="preserve">2307070</t>
  </si>
  <si>
    <t xml:space="preserve">4620129790055</t>
  </si>
  <si>
    <t xml:space="preserve">ХОЛОДНОЕ ОРУЖИЕ</t>
  </si>
  <si>
    <t xml:space="preserve">226229</t>
  </si>
  <si>
    <t xml:space="preserve">Кинжал (19х7,2 см) (ш/б 9 шт) цвет микс (Арт. Y15283334) кратно 9</t>
  </si>
  <si>
    <t xml:space="preserve">Y15283334</t>
  </si>
  <si>
    <t xml:space="preserve">4670159159643</t>
  </si>
  <si>
    <t xml:space="preserve">226232</t>
  </si>
  <si>
    <t xml:space="preserve">Нож магнитный (10-14 см) (ш/б 18 шт) цвет микс (Арт. Y15283335) кратно 18</t>
  </si>
  <si>
    <t xml:space="preserve">Y15283335</t>
  </si>
  <si>
    <t xml:space="preserve">4670159159650</t>
  </si>
  <si>
    <t xml:space="preserve">02. ИГРОВЫЕ НАБОРЫ</t>
  </si>
  <si>
    <t xml:space="preserve">НАБОРЫ "ВОЕННЫЙ"</t>
  </si>
  <si>
    <t xml:space="preserve">Наборы с оружием</t>
  </si>
  <si>
    <t xml:space="preserve">185049</t>
  </si>
  <si>
    <t xml:space="preserve">Игровой набор "В разведку" (37 см) (автомат,граната,рация,компас, бат.3*AG13 в комп.) (Арт. M1388-2)</t>
  </si>
  <si>
    <t xml:space="preserve">M1388-2</t>
  </si>
  <si>
    <t xml:space="preserve">4620129738248</t>
  </si>
  <si>
    <t xml:space="preserve">462-0-129-73824-8</t>
  </si>
  <si>
    <t xml:space="preserve">205218</t>
  </si>
  <si>
    <t xml:space="preserve">Игровой набор "Военный" (револ., гранат.,фляг,штык-нож,рац.,бинок.,комп.), с бат.3*AG13 (Арт. M1385)</t>
  </si>
  <si>
    <t xml:space="preserve">M1385-2</t>
  </si>
  <si>
    <t xml:space="preserve">4670159048992</t>
  </si>
  <si>
    <t xml:space="preserve">НАБОРЫ "ПОЛИЦЕЙСКИЙ"</t>
  </si>
  <si>
    <t xml:space="preserve">142844</t>
  </si>
  <si>
    <t xml:space="preserve">Набор полицейского 25 см (2 пред.)  "Пистолет в кобуре" (Арт. M1209)</t>
  </si>
  <si>
    <t xml:space="preserve">M1209</t>
  </si>
  <si>
    <t xml:space="preserve">4665308234951</t>
  </si>
  <si>
    <t xml:space="preserve">466-5-308-23495-1</t>
  </si>
  <si>
    <t xml:space="preserve">Yako </t>
  </si>
  <si>
    <t xml:space="preserve">НАБОРЫ "ФЕРМА"</t>
  </si>
  <si>
    <t xml:space="preserve">207098</t>
  </si>
  <si>
    <t xml:space="preserve">Игровой набор "Ферма" (34,5х9,6х22,2 см, в коробке)   (Арт. 2111237)</t>
  </si>
  <si>
    <t xml:space="preserve">2111237</t>
  </si>
  <si>
    <t xml:space="preserve">4670159057581</t>
  </si>
  <si>
    <t xml:space="preserve">690-0-400-04617-9</t>
  </si>
  <si>
    <t xml:space="preserve">207097</t>
  </si>
  <si>
    <t xml:space="preserve">Набор животных (38,6х9,6х28,2 см, в коробке)  (Арт. 2111233)</t>
  </si>
  <si>
    <t xml:space="preserve">2111233</t>
  </si>
  <si>
    <t xml:space="preserve">4670159057574</t>
  </si>
  <si>
    <t xml:space="preserve">03. ФИГУРКИ, РОБОТЫ, СУПЕРГЕРОИ</t>
  </si>
  <si>
    <t xml:space="preserve">ИГРОВЫЕ НАБОРЫ С ФИГУРКАМИ</t>
  </si>
  <si>
    <t xml:space="preserve">СОЛДАТИКИ</t>
  </si>
  <si>
    <t xml:space="preserve">199642</t>
  </si>
  <si>
    <t xml:space="preserve">Мини-фигурка "Cпецподразделение" (8х5 см солдат, аксессуары, микс, в блистере) ( Арт. Y17434045)</t>
  </si>
  <si>
    <t xml:space="preserve">Y17434045</t>
  </si>
  <si>
    <t xml:space="preserve">4670159013501</t>
  </si>
  <si>
    <t xml:space="preserve">199643</t>
  </si>
  <si>
    <t xml:space="preserve">Мини-фигурка "Cпецподразделение" (8х5 см солдат, аксессуары, микс, в блистере) ( Арт. Y17434046)</t>
  </si>
  <si>
    <t xml:space="preserve">Y17434046</t>
  </si>
  <si>
    <t xml:space="preserve">4670159013518</t>
  </si>
  <si>
    <t xml:space="preserve">199644</t>
  </si>
  <si>
    <t xml:space="preserve">Мини-фигурка "Бригада строителей " (8х5 см солдат, аксессуары, микс, в блистере) ( Арт. Y17434047)</t>
  </si>
  <si>
    <t xml:space="preserve">Y17434047</t>
  </si>
  <si>
    <t xml:space="preserve">4670159013525</t>
  </si>
  <si>
    <t xml:space="preserve">212669</t>
  </si>
  <si>
    <t xml:space="preserve">Мини-фигурка "Военная серия" (120шт., микс) ( Арт. Y6456097)</t>
  </si>
  <si>
    <t xml:space="preserve">Y6456097</t>
  </si>
  <si>
    <t xml:space="preserve">4670159092001</t>
  </si>
  <si>
    <t xml:space="preserve">212668</t>
  </si>
  <si>
    <t xml:space="preserve">Мини-фигурка "Военная серия" (200шт., микс) ( Арт. Y6456079)</t>
  </si>
  <si>
    <t xml:space="preserve">Y6456079</t>
  </si>
  <si>
    <t xml:space="preserve">4670159091998</t>
  </si>
  <si>
    <t xml:space="preserve">12. ИГРУШКИ ДЛЯ ДЕВОЧЕК</t>
  </si>
  <si>
    <t xml:space="preserve">03. АКСЕССУАРЫ ДЛЯ КУКОЛ</t>
  </si>
  <si>
    <t xml:space="preserve">01. АКСЕССУАРЫ ДЛЯ КУКОЛ</t>
  </si>
  <si>
    <t xml:space="preserve">197773</t>
  </si>
  <si>
    <t xml:space="preserve">Игровой набор мебели (46х27х32 см) "КРОВАТЬ" (с металл. каркасом) в пакете ( Арт. 9342-В)</t>
  </si>
  <si>
    <t xml:space="preserve">9342-В</t>
  </si>
  <si>
    <t xml:space="preserve">4670159003571</t>
  </si>
  <si>
    <t xml:space="preserve">04. КОЛЯСКИ ДЛЯ КУКОЛ И ПУПСОВ</t>
  </si>
  <si>
    <t xml:space="preserve">1. Коляска-трость для куклы</t>
  </si>
  <si>
    <t xml:space="preserve">02. Трость с поворотными колесами для куклы</t>
  </si>
  <si>
    <t xml:space="preserve">213679</t>
  </si>
  <si>
    <t xml:space="preserve">Коляска для кукол (51х35х67,5см) в пакете (Арт. 9364A )</t>
  </si>
  <si>
    <t xml:space="preserve">9364A</t>
  </si>
  <si>
    <t xml:space="preserve">4670159093107</t>
  </si>
  <si>
    <t xml:space="preserve">08. ИГРОВЫЕ НАБОРЫ УКРАШЕНИЙ</t>
  </si>
  <si>
    <t xml:space="preserve">НАБОРЫ ДЛЯ СОЗДАНИЯ УКРАШЕНИЙ</t>
  </si>
  <si>
    <t xml:space="preserve">203980</t>
  </si>
  <si>
    <t xml:space="preserve">Набор для создания браслетов (браслеты, шармы, подвески, основы для ожерелья),в кор. ( Арт. УК-2801)</t>
  </si>
  <si>
    <t xml:space="preserve">УК-2801</t>
  </si>
  <si>
    <t xml:space="preserve">4670159028017</t>
  </si>
  <si>
    <t xml:space="preserve">203981</t>
  </si>
  <si>
    <t xml:space="preserve">Набор для создания браслетов(брасл.,шармы,подвес.,основы для ожерелья,косметич.)в кор.(Арт. УК-2803)</t>
  </si>
  <si>
    <t xml:space="preserve">УК-2803</t>
  </si>
  <si>
    <t xml:space="preserve">4670159028031</t>
  </si>
  <si>
    <t xml:space="preserve">203978</t>
  </si>
  <si>
    <t xml:space="preserve">Набор для создания браслетов(браслеты,шармы,подвески,основы для ожерелья),в шкатулке ( Арт. УК-2798)</t>
  </si>
  <si>
    <t xml:space="preserve">УК-2798</t>
  </si>
  <si>
    <t xml:space="preserve">4670159027980</t>
  </si>
  <si>
    <t xml:space="preserve">198679</t>
  </si>
  <si>
    <t xml:space="preserve">Набор для украшений "Сладости" (6 к-тов бусин, 4 шнурка, 4 подвески, 8 шармиков) 26х26 см Y15616078</t>
  </si>
  <si>
    <t xml:space="preserve">Y15616078</t>
  </si>
  <si>
    <t xml:space="preserve">4670159007975</t>
  </si>
  <si>
    <t xml:space="preserve">467-0-159-00797-5</t>
  </si>
  <si>
    <t xml:space="preserve">09. ЗВЕРУШКИ, ФИГУРКИ, ПИТОМЦЫ</t>
  </si>
  <si>
    <t xml:space="preserve">ИГРОВЫЕ НАБОРЫ С ПИТОМЦАМИ</t>
  </si>
  <si>
    <t xml:space="preserve">133317</t>
  </si>
  <si>
    <t xml:space="preserve">Игрушка мягкая "КИТ-ЕДИНОРОГ В ПЕРЕНОСКЕ " (аксесс,4 шт. в ш/б) (Арт. 1868041) кратно 4</t>
  </si>
  <si>
    <t xml:space="preserve">1868041</t>
  </si>
  <si>
    <t xml:space="preserve">4665308041795</t>
  </si>
  <si>
    <t xml:space="preserve">466-5-308-04179-5</t>
  </si>
  <si>
    <t xml:space="preserve">13. КОНСТРУКТОРЫ</t>
  </si>
  <si>
    <t xml:space="preserve">07. КОНСТРУКТОРЫ Feelo</t>
  </si>
  <si>
    <t xml:space="preserve">210484</t>
  </si>
  <si>
    <t xml:space="preserve">Конструктор (117 дет.) (27х8х24см) (Арт. FL1668)</t>
  </si>
  <si>
    <t xml:space="preserve">FL1668</t>
  </si>
  <si>
    <t xml:space="preserve">4670159077039</t>
  </si>
  <si>
    <t xml:space="preserve">Feelo</t>
  </si>
  <si>
    <t xml:space="preserve">198560</t>
  </si>
  <si>
    <t xml:space="preserve">Конструктор пластиковый "Волшебный домик"(58х12х38 см) (330 деталей) в коробке. (Арт.FL1619)</t>
  </si>
  <si>
    <t xml:space="preserve">FL1619</t>
  </si>
  <si>
    <t xml:space="preserve">4670159006343</t>
  </si>
  <si>
    <t xml:space="preserve">467-0-159-00634-3</t>
  </si>
  <si>
    <t xml:space="preserve">198577</t>
  </si>
  <si>
    <t xml:space="preserve">Конструктор пластиковый "Машина-трансформер" (34х9х28 см) (174 детали) в коробке. (Арт. FL1674)</t>
  </si>
  <si>
    <t xml:space="preserve">FL1674</t>
  </si>
  <si>
    <t xml:space="preserve">4670159006480</t>
  </si>
  <si>
    <t xml:space="preserve">467-0-159-00648-0</t>
  </si>
  <si>
    <t xml:space="preserve">198568</t>
  </si>
  <si>
    <t xml:space="preserve">Конструктор пластиковый "Спецмашины"(36х10х28 см) (141 деталь) в коробке. (Арт. FL1659)</t>
  </si>
  <si>
    <t xml:space="preserve">FL1659</t>
  </si>
  <si>
    <t xml:space="preserve">4670159006411</t>
  </si>
  <si>
    <t xml:space="preserve">467-0-159-00641-1</t>
  </si>
  <si>
    <t xml:space="preserve">15. АКСЕССУАРЫ ДЛЯ ДЕТЕЙ</t>
  </si>
  <si>
    <t xml:space="preserve">ТАТУ-АРТ</t>
  </si>
  <si>
    <t xml:space="preserve">200049</t>
  </si>
  <si>
    <t xml:space="preserve">Татуировка-наклейка (11х18см) Синий микс 2 ( Арт. ТА-1751), кратно 8, цена за единицу</t>
  </si>
  <si>
    <t xml:space="preserve">ТА-1751</t>
  </si>
  <si>
    <t xml:space="preserve">4670159017516</t>
  </si>
  <si>
    <t xml:space="preserve">200050</t>
  </si>
  <si>
    <t xml:space="preserve">Татуировка-наклейка (11х18см) Синий микс 3 ( Арт. ТА-1752), кратно 8, цена за единицу</t>
  </si>
  <si>
    <t xml:space="preserve">ТА-1752</t>
  </si>
  <si>
    <t xml:space="preserve">4670159017523</t>
  </si>
  <si>
    <t xml:space="preserve">200053</t>
  </si>
  <si>
    <t xml:space="preserve">Татуировка-наклейка (12х19см) Мифические девушки ( Арт. ТА-1755), кратно 8, цена за единицу</t>
  </si>
  <si>
    <t xml:space="preserve">ТА-1755</t>
  </si>
  <si>
    <t xml:space="preserve">4670159017554</t>
  </si>
  <si>
    <t xml:space="preserve">181328</t>
  </si>
  <si>
    <t xml:space="preserve">Татуировка-наклейка"Современное искусство-1" (26,5х14,5)(12шт.) ( Арт. ТА-2410) кратно 12</t>
  </si>
  <si>
    <t xml:space="preserve">ТА-2410</t>
  </si>
  <si>
    <t xml:space="preserve">4620129724104</t>
  </si>
  <si>
    <t xml:space="preserve">462-0-129-72410-4</t>
  </si>
  <si>
    <t xml:space="preserve">181348</t>
  </si>
  <si>
    <t xml:space="preserve">Татуировка-наклейка"Современное искусство-2" (26,5х14,5)(12шт.) ( Арт. ТА-2411) кратно 12</t>
  </si>
  <si>
    <t xml:space="preserve">ТА-2411</t>
  </si>
  <si>
    <t xml:space="preserve">4620129724111</t>
  </si>
  <si>
    <t xml:space="preserve">462-0-129-72411-1</t>
  </si>
  <si>
    <t xml:space="preserve">181349</t>
  </si>
  <si>
    <t xml:space="preserve">Татуировка-наклейка"Современное искусство-3" (26,5х14,5)(12шт.)  ( Арт. ТА-2412) кратно 12</t>
  </si>
  <si>
    <t xml:space="preserve">ТА-2412</t>
  </si>
  <si>
    <t xml:space="preserve">4620129724128</t>
  </si>
  <si>
    <t xml:space="preserve">462-0-129-72412-8</t>
  </si>
  <si>
    <t xml:space="preserve">181353</t>
  </si>
  <si>
    <t xml:space="preserve">Татуировка-наклейка"Современное искусство-5" (26,5х14,5)(12шт.) ( Арт. ТА-2414) кратно 12</t>
  </si>
  <si>
    <t xml:space="preserve">ТА-2414</t>
  </si>
  <si>
    <t xml:space="preserve">4620129724142</t>
  </si>
  <si>
    <t xml:space="preserve">462-0-129-72414-2</t>
  </si>
  <si>
    <t xml:space="preserve">181354</t>
  </si>
  <si>
    <t xml:space="preserve">Татуировка-наклейка"Современное искусство-6" (26,5х14,5)(12шт.) ( Арт. ТА-2415) кратно 12</t>
  </si>
  <si>
    <t xml:space="preserve">ТА-2415</t>
  </si>
  <si>
    <t xml:space="preserve">4620129724159</t>
  </si>
  <si>
    <t xml:space="preserve">462-0-129-72415-9</t>
  </si>
  <si>
    <t xml:space="preserve">181327</t>
  </si>
  <si>
    <t xml:space="preserve">Татуировка-наклейка"Современное искусство" (26,5х14,5)(12шт.) кратно 12 ( Арт. ТА-2409)</t>
  </si>
  <si>
    <t xml:space="preserve">ТА-2409</t>
  </si>
  <si>
    <t xml:space="preserve">4620129724098</t>
  </si>
  <si>
    <t xml:space="preserve">462-0-129-72409-8</t>
  </si>
  <si>
    <t xml:space="preserve">16. КОСМЕТИКА ДЛЯ ДЕТЕЙ</t>
  </si>
  <si>
    <t xml:space="preserve">ЗВЕЗДА ВЕЧЕРИНКИ</t>
  </si>
  <si>
    <t xml:space="preserve">Junior</t>
  </si>
  <si>
    <t xml:space="preserve">Коробка</t>
  </si>
  <si>
    <t xml:space="preserve">194710</t>
  </si>
  <si>
    <t xml:space="preserve">Набор детской косметики(сухие тени,блеск,румяна,помада,зеркало,аппликатор) КС-8701</t>
  </si>
  <si>
    <t xml:space="preserve">КС-8701</t>
  </si>
  <si>
    <t xml:space="preserve">46201297870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00"/>
    <numFmt numFmtId="168" formatCode="0.00000"/>
    <numFmt numFmtId="169" formatCode="0.0"/>
    <numFmt numFmtId="170" formatCode="#,##0.00"/>
    <numFmt numFmtId="171" formatCode="#,##0"/>
    <numFmt numFmtId="172" formatCode="0.0000"/>
  </numFmts>
  <fonts count="1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trike val="tru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0FFF0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7CFC00"/>
        <bgColor rgb="FF00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65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7CF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0FF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CF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3.jpeg"/><Relationship Id="rId15" Type="http://schemas.openxmlformats.org/officeDocument/2006/relationships/image" Target="../media/image14.jpeg"/><Relationship Id="rId16" Type="http://schemas.openxmlformats.org/officeDocument/2006/relationships/image" Target="../media/image15.jpeg"/><Relationship Id="rId17" Type="http://schemas.openxmlformats.org/officeDocument/2006/relationships/image" Target="../media/image16.jpeg"/><Relationship Id="rId18" Type="http://schemas.openxmlformats.org/officeDocument/2006/relationships/image" Target="../media/image17.jpeg"/><Relationship Id="rId19" Type="http://schemas.openxmlformats.org/officeDocument/2006/relationships/image" Target="../media/image18.jpeg"/><Relationship Id="rId20" Type="http://schemas.openxmlformats.org/officeDocument/2006/relationships/image" Target="../media/image19.jpeg"/><Relationship Id="rId21" Type="http://schemas.openxmlformats.org/officeDocument/2006/relationships/image" Target="../media/image20.jpeg"/><Relationship Id="rId22" Type="http://schemas.openxmlformats.org/officeDocument/2006/relationships/image" Target="../media/image21.jpeg"/><Relationship Id="rId23" Type="http://schemas.openxmlformats.org/officeDocument/2006/relationships/image" Target="../media/image22.jpeg"/><Relationship Id="rId24" Type="http://schemas.openxmlformats.org/officeDocument/2006/relationships/image" Target="../media/image23.jpeg"/><Relationship Id="rId25" Type="http://schemas.openxmlformats.org/officeDocument/2006/relationships/image" Target="../media/image24.jpeg"/><Relationship Id="rId26" Type="http://schemas.openxmlformats.org/officeDocument/2006/relationships/image" Target="../media/image25.jpeg"/><Relationship Id="rId27" Type="http://schemas.openxmlformats.org/officeDocument/2006/relationships/image" Target="../media/image26.jpeg"/><Relationship Id="rId28" Type="http://schemas.openxmlformats.org/officeDocument/2006/relationships/image" Target="../media/image27.jpeg"/><Relationship Id="rId29" Type="http://schemas.openxmlformats.org/officeDocument/2006/relationships/image" Target="../media/image28.jpeg"/><Relationship Id="rId30" Type="http://schemas.openxmlformats.org/officeDocument/2006/relationships/image" Target="../media/image29.jpeg"/><Relationship Id="rId31" Type="http://schemas.openxmlformats.org/officeDocument/2006/relationships/image" Target="../media/image30.jpeg"/><Relationship Id="rId32" Type="http://schemas.openxmlformats.org/officeDocument/2006/relationships/image" Target="../media/image31.jpeg"/><Relationship Id="rId33" Type="http://schemas.openxmlformats.org/officeDocument/2006/relationships/image" Target="../media/image32.jpeg"/><Relationship Id="rId34" Type="http://schemas.openxmlformats.org/officeDocument/2006/relationships/image" Target="../media/image33.jpeg"/><Relationship Id="rId35" Type="http://schemas.openxmlformats.org/officeDocument/2006/relationships/image" Target="../media/image34.jpeg"/><Relationship Id="rId36" Type="http://schemas.openxmlformats.org/officeDocument/2006/relationships/image" Target="../media/image35.jpeg"/><Relationship Id="rId37" Type="http://schemas.openxmlformats.org/officeDocument/2006/relationships/image" Target="../media/image36.jpeg"/><Relationship Id="rId38" Type="http://schemas.openxmlformats.org/officeDocument/2006/relationships/image" Target="../media/image37.jpeg"/><Relationship Id="rId39" Type="http://schemas.openxmlformats.org/officeDocument/2006/relationships/image" Target="../media/image38.jpeg"/><Relationship Id="rId40" Type="http://schemas.openxmlformats.org/officeDocument/2006/relationships/image" Target="../media/image39.jpeg"/><Relationship Id="rId41" Type="http://schemas.openxmlformats.org/officeDocument/2006/relationships/image" Target="../media/image40.jpeg"/><Relationship Id="rId42" Type="http://schemas.openxmlformats.org/officeDocument/2006/relationships/image" Target="../media/image41.jpeg"/><Relationship Id="rId43" Type="http://schemas.openxmlformats.org/officeDocument/2006/relationships/image" Target="../media/image42.jpeg"/><Relationship Id="rId44" Type="http://schemas.openxmlformats.org/officeDocument/2006/relationships/image" Target="../media/image43.jpeg"/><Relationship Id="rId45" Type="http://schemas.openxmlformats.org/officeDocument/2006/relationships/image" Target="../media/image44.jpeg"/><Relationship Id="rId46" Type="http://schemas.openxmlformats.org/officeDocument/2006/relationships/image" Target="../media/image45.jpeg"/><Relationship Id="rId47" Type="http://schemas.openxmlformats.org/officeDocument/2006/relationships/image" Target="../media/image46.jpeg"/><Relationship Id="rId48" Type="http://schemas.openxmlformats.org/officeDocument/2006/relationships/image" Target="../media/image47.jpeg"/><Relationship Id="rId49" Type="http://schemas.openxmlformats.org/officeDocument/2006/relationships/image" Target="../media/image48.jpeg"/><Relationship Id="rId50" Type="http://schemas.openxmlformats.org/officeDocument/2006/relationships/image" Target="../media/image49.jpeg"/><Relationship Id="rId51" Type="http://schemas.openxmlformats.org/officeDocument/2006/relationships/image" Target="../media/image50.jpeg"/><Relationship Id="rId52" Type="http://schemas.openxmlformats.org/officeDocument/2006/relationships/image" Target="../media/image51.jpeg"/><Relationship Id="rId53" Type="http://schemas.openxmlformats.org/officeDocument/2006/relationships/image" Target="../media/image52.jpeg"/><Relationship Id="rId54" Type="http://schemas.openxmlformats.org/officeDocument/2006/relationships/image" Target="../media/image53.jpeg"/><Relationship Id="rId55" Type="http://schemas.openxmlformats.org/officeDocument/2006/relationships/image" Target="../media/image54.jpeg"/><Relationship Id="rId56" Type="http://schemas.openxmlformats.org/officeDocument/2006/relationships/image" Target="../media/image55.jpeg"/><Relationship Id="rId57" Type="http://schemas.openxmlformats.org/officeDocument/2006/relationships/image" Target="../media/image56.jpeg"/><Relationship Id="rId58" Type="http://schemas.openxmlformats.org/officeDocument/2006/relationships/image" Target="../media/image57.jpeg"/><Relationship Id="rId59" Type="http://schemas.openxmlformats.org/officeDocument/2006/relationships/image" Target="../media/image58.jpeg"/><Relationship Id="rId60" Type="http://schemas.openxmlformats.org/officeDocument/2006/relationships/image" Target="../media/image59.jpeg"/><Relationship Id="rId61" Type="http://schemas.openxmlformats.org/officeDocument/2006/relationships/image" Target="../media/image60.jpeg"/><Relationship Id="rId62" Type="http://schemas.openxmlformats.org/officeDocument/2006/relationships/image" Target="../media/image61.jpeg"/><Relationship Id="rId63" Type="http://schemas.openxmlformats.org/officeDocument/2006/relationships/image" Target="../media/image62.jpeg"/><Relationship Id="rId64" Type="http://schemas.openxmlformats.org/officeDocument/2006/relationships/image" Target="../media/image63.jpeg"/><Relationship Id="rId65" Type="http://schemas.openxmlformats.org/officeDocument/2006/relationships/image" Target="../media/image64.jpeg"/><Relationship Id="rId66" Type="http://schemas.openxmlformats.org/officeDocument/2006/relationships/image" Target="../media/image65.jpeg"/><Relationship Id="rId67" Type="http://schemas.openxmlformats.org/officeDocument/2006/relationships/image" Target="../media/image66.jpeg"/><Relationship Id="rId68" Type="http://schemas.openxmlformats.org/officeDocument/2006/relationships/image" Target="../media/image67.jpeg"/><Relationship Id="rId69" Type="http://schemas.openxmlformats.org/officeDocument/2006/relationships/image" Target="../media/image68.jpeg"/><Relationship Id="rId70" Type="http://schemas.openxmlformats.org/officeDocument/2006/relationships/image" Target="../media/image69.jpeg"/><Relationship Id="rId71" Type="http://schemas.openxmlformats.org/officeDocument/2006/relationships/image" Target="../media/image70.jpeg"/><Relationship Id="rId72" Type="http://schemas.openxmlformats.org/officeDocument/2006/relationships/image" Target="../media/image71.jpeg"/><Relationship Id="rId73" Type="http://schemas.openxmlformats.org/officeDocument/2006/relationships/image" Target="../media/image72.jpeg"/><Relationship Id="rId74" Type="http://schemas.openxmlformats.org/officeDocument/2006/relationships/image" Target="../media/image73.jpeg"/><Relationship Id="rId75" Type="http://schemas.openxmlformats.org/officeDocument/2006/relationships/image" Target="../media/image74.jpeg"/><Relationship Id="rId76" Type="http://schemas.openxmlformats.org/officeDocument/2006/relationships/image" Target="../media/image75.jpeg"/><Relationship Id="rId77" Type="http://schemas.openxmlformats.org/officeDocument/2006/relationships/image" Target="../media/image76.jpeg"/><Relationship Id="rId78" Type="http://schemas.openxmlformats.org/officeDocument/2006/relationships/image" Target="../media/image77.jpeg"/><Relationship Id="rId79" Type="http://schemas.openxmlformats.org/officeDocument/2006/relationships/image" Target="../media/image78.jpeg"/><Relationship Id="rId80" Type="http://schemas.openxmlformats.org/officeDocument/2006/relationships/image" Target="../media/image79.jpeg"/><Relationship Id="rId81" Type="http://schemas.openxmlformats.org/officeDocument/2006/relationships/image" Target="../media/image80.jpeg"/><Relationship Id="rId82" Type="http://schemas.openxmlformats.org/officeDocument/2006/relationships/image" Target="../media/image81.jpeg"/><Relationship Id="rId83" Type="http://schemas.openxmlformats.org/officeDocument/2006/relationships/image" Target="../media/image82.jpeg"/><Relationship Id="rId84" Type="http://schemas.openxmlformats.org/officeDocument/2006/relationships/image" Target="../media/image83.jpeg"/><Relationship Id="rId85" Type="http://schemas.openxmlformats.org/officeDocument/2006/relationships/image" Target="../media/image84.jpeg"/><Relationship Id="rId86" Type="http://schemas.openxmlformats.org/officeDocument/2006/relationships/image" Target="../media/image85.jpeg"/><Relationship Id="rId87" Type="http://schemas.openxmlformats.org/officeDocument/2006/relationships/image" Target="../media/image86.jpeg"/><Relationship Id="rId88" Type="http://schemas.openxmlformats.org/officeDocument/2006/relationships/image" Target="../media/image87.jpeg"/><Relationship Id="rId89" Type="http://schemas.openxmlformats.org/officeDocument/2006/relationships/image" Target="../media/image88.jpeg"/><Relationship Id="rId90" Type="http://schemas.openxmlformats.org/officeDocument/2006/relationships/image" Target="../media/image89.jpeg"/><Relationship Id="rId91" Type="http://schemas.openxmlformats.org/officeDocument/2006/relationships/image" Target="../media/image90.jpeg"/><Relationship Id="rId92" Type="http://schemas.openxmlformats.org/officeDocument/2006/relationships/image" Target="../media/image91.jpeg"/><Relationship Id="rId93" Type="http://schemas.openxmlformats.org/officeDocument/2006/relationships/image" Target="../media/image92.jpeg"/><Relationship Id="rId94" Type="http://schemas.openxmlformats.org/officeDocument/2006/relationships/image" Target="../media/image93.jpeg"/><Relationship Id="rId95" Type="http://schemas.openxmlformats.org/officeDocument/2006/relationships/image" Target="../media/image94.jpeg"/><Relationship Id="rId96" Type="http://schemas.openxmlformats.org/officeDocument/2006/relationships/image" Target="../media/image95.jpeg"/><Relationship Id="rId97" Type="http://schemas.openxmlformats.org/officeDocument/2006/relationships/image" Target="../media/image96.jpeg"/><Relationship Id="rId98" Type="http://schemas.openxmlformats.org/officeDocument/2006/relationships/image" Target="../media/image97.jpeg"/><Relationship Id="rId99" Type="http://schemas.openxmlformats.org/officeDocument/2006/relationships/image" Target="../media/image98.jpeg"/><Relationship Id="rId100" Type="http://schemas.openxmlformats.org/officeDocument/2006/relationships/image" Target="../media/image99.jpeg"/><Relationship Id="rId101" Type="http://schemas.openxmlformats.org/officeDocument/2006/relationships/image" Target="../media/image100.jpeg"/><Relationship Id="rId102" Type="http://schemas.openxmlformats.org/officeDocument/2006/relationships/image" Target="../media/image101.jpeg"/><Relationship Id="rId103" Type="http://schemas.openxmlformats.org/officeDocument/2006/relationships/image" Target="../media/image102.jpeg"/><Relationship Id="rId104" Type="http://schemas.openxmlformats.org/officeDocument/2006/relationships/image" Target="../media/image103.jpeg"/><Relationship Id="rId105" Type="http://schemas.openxmlformats.org/officeDocument/2006/relationships/image" Target="../media/image104.jpeg"/><Relationship Id="rId106" Type="http://schemas.openxmlformats.org/officeDocument/2006/relationships/image" Target="../media/image105.jpeg"/><Relationship Id="rId107" Type="http://schemas.openxmlformats.org/officeDocument/2006/relationships/image" Target="../media/image106.jpeg"/><Relationship Id="rId108" Type="http://schemas.openxmlformats.org/officeDocument/2006/relationships/image" Target="../media/image107.jpeg"/><Relationship Id="rId109" Type="http://schemas.openxmlformats.org/officeDocument/2006/relationships/image" Target="../media/image108.jpeg"/><Relationship Id="rId110" Type="http://schemas.openxmlformats.org/officeDocument/2006/relationships/image" Target="../media/image109.jpeg"/><Relationship Id="rId111" Type="http://schemas.openxmlformats.org/officeDocument/2006/relationships/image" Target="../media/image110.jpeg"/><Relationship Id="rId112" Type="http://schemas.openxmlformats.org/officeDocument/2006/relationships/image" Target="../media/image111.jpeg"/><Relationship Id="rId113" Type="http://schemas.openxmlformats.org/officeDocument/2006/relationships/image" Target="../media/image112.jpeg"/><Relationship Id="rId114" Type="http://schemas.openxmlformats.org/officeDocument/2006/relationships/image" Target="../media/image113.jpeg"/><Relationship Id="rId115" Type="http://schemas.openxmlformats.org/officeDocument/2006/relationships/image" Target="../media/image114.jpeg"/><Relationship Id="rId116" Type="http://schemas.openxmlformats.org/officeDocument/2006/relationships/image" Target="../media/image115.jpeg"/><Relationship Id="rId117" Type="http://schemas.openxmlformats.org/officeDocument/2006/relationships/image" Target="../media/image116.jpeg"/><Relationship Id="rId118" Type="http://schemas.openxmlformats.org/officeDocument/2006/relationships/image" Target="../media/image117.jpeg"/><Relationship Id="rId119" Type="http://schemas.openxmlformats.org/officeDocument/2006/relationships/image" Target="../media/image118.jpeg"/><Relationship Id="rId120" Type="http://schemas.openxmlformats.org/officeDocument/2006/relationships/image" Target="../media/image119.jpeg"/><Relationship Id="rId121" Type="http://schemas.openxmlformats.org/officeDocument/2006/relationships/image" Target="../media/image120.jpeg"/><Relationship Id="rId122" Type="http://schemas.openxmlformats.org/officeDocument/2006/relationships/image" Target="../media/image121.jpeg"/><Relationship Id="rId123" Type="http://schemas.openxmlformats.org/officeDocument/2006/relationships/image" Target="../media/image122.jpeg"/><Relationship Id="rId124" Type="http://schemas.openxmlformats.org/officeDocument/2006/relationships/image" Target="../media/image123.jpeg"/><Relationship Id="rId125" Type="http://schemas.openxmlformats.org/officeDocument/2006/relationships/image" Target="../media/image124.jpeg"/><Relationship Id="rId126" Type="http://schemas.openxmlformats.org/officeDocument/2006/relationships/image" Target="../media/image125.jpeg"/><Relationship Id="rId127" Type="http://schemas.openxmlformats.org/officeDocument/2006/relationships/image" Target="../media/image126.jpeg"/><Relationship Id="rId128" Type="http://schemas.openxmlformats.org/officeDocument/2006/relationships/image" Target="../media/image127.jpeg"/><Relationship Id="rId129" Type="http://schemas.openxmlformats.org/officeDocument/2006/relationships/image" Target="../media/image128.jpeg"/><Relationship Id="rId130" Type="http://schemas.openxmlformats.org/officeDocument/2006/relationships/image" Target="../media/image129.jpeg"/><Relationship Id="rId131" Type="http://schemas.openxmlformats.org/officeDocument/2006/relationships/image" Target="../media/image130.jpeg"/><Relationship Id="rId132" Type="http://schemas.openxmlformats.org/officeDocument/2006/relationships/image" Target="../media/image131.jpeg"/><Relationship Id="rId133" Type="http://schemas.openxmlformats.org/officeDocument/2006/relationships/image" Target="../media/image132.jpeg"/><Relationship Id="rId134" Type="http://schemas.openxmlformats.org/officeDocument/2006/relationships/image" Target="../media/image133.jpeg"/><Relationship Id="rId135" Type="http://schemas.openxmlformats.org/officeDocument/2006/relationships/image" Target="../media/image134.jpeg"/><Relationship Id="rId136" Type="http://schemas.openxmlformats.org/officeDocument/2006/relationships/image" Target="../media/image135.jpeg"/><Relationship Id="rId137" Type="http://schemas.openxmlformats.org/officeDocument/2006/relationships/image" Target="../media/image136.jpeg"/><Relationship Id="rId138" Type="http://schemas.openxmlformats.org/officeDocument/2006/relationships/image" Target="../media/image137.jpeg"/><Relationship Id="rId139" Type="http://schemas.openxmlformats.org/officeDocument/2006/relationships/image" Target="../media/image138.jpeg"/><Relationship Id="rId140" Type="http://schemas.openxmlformats.org/officeDocument/2006/relationships/image" Target="../media/image139.jpeg"/><Relationship Id="rId141" Type="http://schemas.openxmlformats.org/officeDocument/2006/relationships/image" Target="../media/image140.jpeg"/><Relationship Id="rId142" Type="http://schemas.openxmlformats.org/officeDocument/2006/relationships/image" Target="../media/image141.jpeg"/><Relationship Id="rId143" Type="http://schemas.openxmlformats.org/officeDocument/2006/relationships/image" Target="../media/image142.jpeg"/><Relationship Id="rId144" Type="http://schemas.openxmlformats.org/officeDocument/2006/relationships/image" Target="../media/image143.jpeg"/><Relationship Id="rId145" Type="http://schemas.openxmlformats.org/officeDocument/2006/relationships/image" Target="../media/image144.jpeg"/><Relationship Id="rId146" Type="http://schemas.openxmlformats.org/officeDocument/2006/relationships/image" Target="../media/image145.jpeg"/><Relationship Id="rId147" Type="http://schemas.openxmlformats.org/officeDocument/2006/relationships/image" Target="../media/image146.jpeg"/><Relationship Id="rId148" Type="http://schemas.openxmlformats.org/officeDocument/2006/relationships/image" Target="../media/image147.jpeg"/><Relationship Id="rId149" Type="http://schemas.openxmlformats.org/officeDocument/2006/relationships/image" Target="../media/image148.jpeg"/><Relationship Id="rId150" Type="http://schemas.openxmlformats.org/officeDocument/2006/relationships/image" Target="../media/image149.jpeg"/><Relationship Id="rId151" Type="http://schemas.openxmlformats.org/officeDocument/2006/relationships/image" Target="../media/image150.jpeg"/><Relationship Id="rId152" Type="http://schemas.openxmlformats.org/officeDocument/2006/relationships/image" Target="../media/image151.jpeg"/><Relationship Id="rId153" Type="http://schemas.openxmlformats.org/officeDocument/2006/relationships/image" Target="../media/image152.jpeg"/><Relationship Id="rId154" Type="http://schemas.openxmlformats.org/officeDocument/2006/relationships/image" Target="../media/image153.jpeg"/><Relationship Id="rId155" Type="http://schemas.openxmlformats.org/officeDocument/2006/relationships/image" Target="../media/image154.jpeg"/><Relationship Id="rId156" Type="http://schemas.openxmlformats.org/officeDocument/2006/relationships/image" Target="../media/image155.jpeg"/><Relationship Id="rId157" Type="http://schemas.openxmlformats.org/officeDocument/2006/relationships/image" Target="../media/image156.jpeg"/><Relationship Id="rId158" Type="http://schemas.openxmlformats.org/officeDocument/2006/relationships/image" Target="../media/image157.jpeg"/><Relationship Id="rId159" Type="http://schemas.openxmlformats.org/officeDocument/2006/relationships/image" Target="../media/image158.jpeg"/><Relationship Id="rId160" Type="http://schemas.openxmlformats.org/officeDocument/2006/relationships/image" Target="../media/image159.jpeg"/><Relationship Id="rId161" Type="http://schemas.openxmlformats.org/officeDocument/2006/relationships/image" Target="../media/image160.jpeg"/><Relationship Id="rId162" Type="http://schemas.openxmlformats.org/officeDocument/2006/relationships/image" Target="../media/image161.jpeg"/><Relationship Id="rId163" Type="http://schemas.openxmlformats.org/officeDocument/2006/relationships/image" Target="../media/image162.jpeg"/><Relationship Id="rId164" Type="http://schemas.openxmlformats.org/officeDocument/2006/relationships/image" Target="../media/image163.jpeg"/><Relationship Id="rId165" Type="http://schemas.openxmlformats.org/officeDocument/2006/relationships/image" Target="../media/image164.jpeg"/><Relationship Id="rId166" Type="http://schemas.openxmlformats.org/officeDocument/2006/relationships/image" Target="../media/image165.jpeg"/><Relationship Id="rId167" Type="http://schemas.openxmlformats.org/officeDocument/2006/relationships/image" Target="../media/image166.jpeg"/><Relationship Id="rId168" Type="http://schemas.openxmlformats.org/officeDocument/2006/relationships/image" Target="../media/image167.jpeg"/><Relationship Id="rId169" Type="http://schemas.openxmlformats.org/officeDocument/2006/relationships/image" Target="../media/image168.jpeg"/><Relationship Id="rId170" Type="http://schemas.openxmlformats.org/officeDocument/2006/relationships/image" Target="../media/image169.jpeg"/><Relationship Id="rId171" Type="http://schemas.openxmlformats.org/officeDocument/2006/relationships/image" Target="../media/image170.jpeg"/><Relationship Id="rId172" Type="http://schemas.openxmlformats.org/officeDocument/2006/relationships/image" Target="../media/image171.jpeg"/><Relationship Id="rId173" Type="http://schemas.openxmlformats.org/officeDocument/2006/relationships/image" Target="../media/image172.jpeg"/><Relationship Id="rId174" Type="http://schemas.openxmlformats.org/officeDocument/2006/relationships/image" Target="../media/image173.jpeg"/><Relationship Id="rId175" Type="http://schemas.openxmlformats.org/officeDocument/2006/relationships/image" Target="../media/image174.jpeg"/><Relationship Id="rId176" Type="http://schemas.openxmlformats.org/officeDocument/2006/relationships/image" Target="../media/image175.jpeg"/><Relationship Id="rId177" Type="http://schemas.openxmlformats.org/officeDocument/2006/relationships/image" Target="../media/image176.jpeg"/><Relationship Id="rId178" Type="http://schemas.openxmlformats.org/officeDocument/2006/relationships/image" Target="../media/image177.jpeg"/><Relationship Id="rId179" Type="http://schemas.openxmlformats.org/officeDocument/2006/relationships/image" Target="../media/image178.jpeg"/><Relationship Id="rId180" Type="http://schemas.openxmlformats.org/officeDocument/2006/relationships/image" Target="../media/image179.jpeg"/><Relationship Id="rId181" Type="http://schemas.openxmlformats.org/officeDocument/2006/relationships/image" Target="../media/image180.jpeg"/><Relationship Id="rId182" Type="http://schemas.openxmlformats.org/officeDocument/2006/relationships/image" Target="../media/image181.jpeg"/><Relationship Id="rId183" Type="http://schemas.openxmlformats.org/officeDocument/2006/relationships/image" Target="../media/image182.jpeg"/><Relationship Id="rId184" Type="http://schemas.openxmlformats.org/officeDocument/2006/relationships/image" Target="../media/image183.jpeg"/><Relationship Id="rId185" Type="http://schemas.openxmlformats.org/officeDocument/2006/relationships/image" Target="../media/image184.jpeg"/><Relationship Id="rId186" Type="http://schemas.openxmlformats.org/officeDocument/2006/relationships/image" Target="../media/image185.jpeg"/><Relationship Id="rId187" Type="http://schemas.openxmlformats.org/officeDocument/2006/relationships/image" Target="../media/image186.jpeg"/><Relationship Id="rId188" Type="http://schemas.openxmlformats.org/officeDocument/2006/relationships/image" Target="../media/image187.jpeg"/><Relationship Id="rId189" Type="http://schemas.openxmlformats.org/officeDocument/2006/relationships/image" Target="../media/image188.jpeg"/><Relationship Id="rId190" Type="http://schemas.openxmlformats.org/officeDocument/2006/relationships/image" Target="../media/image189.jpeg"/><Relationship Id="rId191" Type="http://schemas.openxmlformats.org/officeDocument/2006/relationships/image" Target="../media/image190.jpeg"/><Relationship Id="rId192" Type="http://schemas.openxmlformats.org/officeDocument/2006/relationships/image" Target="../media/image191.jpeg"/><Relationship Id="rId193" Type="http://schemas.openxmlformats.org/officeDocument/2006/relationships/image" Target="../media/image192.jpeg"/><Relationship Id="rId194" Type="http://schemas.openxmlformats.org/officeDocument/2006/relationships/image" Target="../media/image193.jpeg"/><Relationship Id="rId195" Type="http://schemas.openxmlformats.org/officeDocument/2006/relationships/image" Target="../media/image194.jpeg"/><Relationship Id="rId196" Type="http://schemas.openxmlformats.org/officeDocument/2006/relationships/image" Target="../media/image195.jpeg"/><Relationship Id="rId197" Type="http://schemas.openxmlformats.org/officeDocument/2006/relationships/image" Target="../media/image196.jpeg"/><Relationship Id="rId198" Type="http://schemas.openxmlformats.org/officeDocument/2006/relationships/image" Target="../media/image197.jpeg"/><Relationship Id="rId199" Type="http://schemas.openxmlformats.org/officeDocument/2006/relationships/image" Target="../media/image198.jpeg"/><Relationship Id="rId200" Type="http://schemas.openxmlformats.org/officeDocument/2006/relationships/image" Target="../media/image199.jpeg"/><Relationship Id="rId201" Type="http://schemas.openxmlformats.org/officeDocument/2006/relationships/image" Target="../media/image200.jpeg"/><Relationship Id="rId202" Type="http://schemas.openxmlformats.org/officeDocument/2006/relationships/image" Target="../media/image201.jpeg"/><Relationship Id="rId203" Type="http://schemas.openxmlformats.org/officeDocument/2006/relationships/image" Target="../media/image202.jpeg"/><Relationship Id="rId204" Type="http://schemas.openxmlformats.org/officeDocument/2006/relationships/image" Target="../media/image203.jpeg"/><Relationship Id="rId205" Type="http://schemas.openxmlformats.org/officeDocument/2006/relationships/image" Target="../media/image204.jpeg"/><Relationship Id="rId206" Type="http://schemas.openxmlformats.org/officeDocument/2006/relationships/image" Target="../media/image205.jpeg"/><Relationship Id="rId207" Type="http://schemas.openxmlformats.org/officeDocument/2006/relationships/image" Target="../media/image206.jpeg"/><Relationship Id="rId208" Type="http://schemas.openxmlformats.org/officeDocument/2006/relationships/image" Target="../media/image207.jpeg"/><Relationship Id="rId209" Type="http://schemas.openxmlformats.org/officeDocument/2006/relationships/image" Target="../media/image208.jpeg"/><Relationship Id="rId210" Type="http://schemas.openxmlformats.org/officeDocument/2006/relationships/image" Target="../media/image209.jpeg"/><Relationship Id="rId211" Type="http://schemas.openxmlformats.org/officeDocument/2006/relationships/image" Target="../media/image210.jpeg"/><Relationship Id="rId212" Type="http://schemas.openxmlformats.org/officeDocument/2006/relationships/image" Target="../media/image211.jpeg"/><Relationship Id="rId213" Type="http://schemas.openxmlformats.org/officeDocument/2006/relationships/image" Target="../media/image212.jpeg"/><Relationship Id="rId214" Type="http://schemas.openxmlformats.org/officeDocument/2006/relationships/image" Target="../media/image213.jpeg"/><Relationship Id="rId215" Type="http://schemas.openxmlformats.org/officeDocument/2006/relationships/image" Target="../media/image214.jpeg"/><Relationship Id="rId216" Type="http://schemas.openxmlformats.org/officeDocument/2006/relationships/image" Target="../media/image215.jpeg"/><Relationship Id="rId217" Type="http://schemas.openxmlformats.org/officeDocument/2006/relationships/image" Target="../media/image216.jpeg"/><Relationship Id="rId218" Type="http://schemas.openxmlformats.org/officeDocument/2006/relationships/image" Target="../media/image217.jpeg"/><Relationship Id="rId219" Type="http://schemas.openxmlformats.org/officeDocument/2006/relationships/image" Target="../media/image218.jpeg"/><Relationship Id="rId220" Type="http://schemas.openxmlformats.org/officeDocument/2006/relationships/image" Target="../media/image219.jpeg"/><Relationship Id="rId221" Type="http://schemas.openxmlformats.org/officeDocument/2006/relationships/image" Target="../media/image220.jpeg"/><Relationship Id="rId222" Type="http://schemas.openxmlformats.org/officeDocument/2006/relationships/image" Target="../media/image221.jpeg"/><Relationship Id="rId223" Type="http://schemas.openxmlformats.org/officeDocument/2006/relationships/image" Target="../media/image222.jpeg"/><Relationship Id="rId224" Type="http://schemas.openxmlformats.org/officeDocument/2006/relationships/image" Target="../media/image223.jpeg"/><Relationship Id="rId225" Type="http://schemas.openxmlformats.org/officeDocument/2006/relationships/image" Target="../media/image224.jpeg"/><Relationship Id="rId226" Type="http://schemas.openxmlformats.org/officeDocument/2006/relationships/image" Target="../media/image225.jpeg"/><Relationship Id="rId227" Type="http://schemas.openxmlformats.org/officeDocument/2006/relationships/image" Target="../media/image226.jpeg"/><Relationship Id="rId228" Type="http://schemas.openxmlformats.org/officeDocument/2006/relationships/image" Target="../media/image227.jpeg"/><Relationship Id="rId229" Type="http://schemas.openxmlformats.org/officeDocument/2006/relationships/image" Target="../media/image228.jpeg"/><Relationship Id="rId230" Type="http://schemas.openxmlformats.org/officeDocument/2006/relationships/image" Target="../media/image229.jpeg"/><Relationship Id="rId231" Type="http://schemas.openxmlformats.org/officeDocument/2006/relationships/image" Target="../media/image230.jpeg"/><Relationship Id="rId232" Type="http://schemas.openxmlformats.org/officeDocument/2006/relationships/image" Target="../media/image231.jpeg"/><Relationship Id="rId233" Type="http://schemas.openxmlformats.org/officeDocument/2006/relationships/image" Target="../media/image232.jpeg"/><Relationship Id="rId234" Type="http://schemas.openxmlformats.org/officeDocument/2006/relationships/image" Target="../media/image233.jpeg"/><Relationship Id="rId235" Type="http://schemas.openxmlformats.org/officeDocument/2006/relationships/image" Target="../media/image234.jpeg"/><Relationship Id="rId236" Type="http://schemas.openxmlformats.org/officeDocument/2006/relationships/image" Target="../media/image235.jpeg"/><Relationship Id="rId237" Type="http://schemas.openxmlformats.org/officeDocument/2006/relationships/image" Target="../media/image236.jpeg"/><Relationship Id="rId238" Type="http://schemas.openxmlformats.org/officeDocument/2006/relationships/image" Target="../media/image237.jpeg"/><Relationship Id="rId239" Type="http://schemas.openxmlformats.org/officeDocument/2006/relationships/image" Target="../media/image238.jpeg"/><Relationship Id="rId240" Type="http://schemas.openxmlformats.org/officeDocument/2006/relationships/image" Target="../media/image239.jpeg"/><Relationship Id="rId241" Type="http://schemas.openxmlformats.org/officeDocument/2006/relationships/image" Target="../media/image240.jpeg"/><Relationship Id="rId242" Type="http://schemas.openxmlformats.org/officeDocument/2006/relationships/image" Target="../media/image241.jpeg"/><Relationship Id="rId243" Type="http://schemas.openxmlformats.org/officeDocument/2006/relationships/image" Target="../media/image242.jpeg"/><Relationship Id="rId244" Type="http://schemas.openxmlformats.org/officeDocument/2006/relationships/image" Target="../media/image243.jpeg"/><Relationship Id="rId245" Type="http://schemas.openxmlformats.org/officeDocument/2006/relationships/image" Target="../media/image244.jpeg"/><Relationship Id="rId246" Type="http://schemas.openxmlformats.org/officeDocument/2006/relationships/image" Target="../media/image245.jpeg"/><Relationship Id="rId247" Type="http://schemas.openxmlformats.org/officeDocument/2006/relationships/image" Target="../media/image246.jpeg"/><Relationship Id="rId248" Type="http://schemas.openxmlformats.org/officeDocument/2006/relationships/image" Target="../media/image247.jpeg"/><Relationship Id="rId249" Type="http://schemas.openxmlformats.org/officeDocument/2006/relationships/image" Target="../media/image248.jpeg"/><Relationship Id="rId250" Type="http://schemas.openxmlformats.org/officeDocument/2006/relationships/image" Target="../media/image249.jpeg"/><Relationship Id="rId251" Type="http://schemas.openxmlformats.org/officeDocument/2006/relationships/image" Target="../media/image250.jpeg"/><Relationship Id="rId252" Type="http://schemas.openxmlformats.org/officeDocument/2006/relationships/image" Target="../media/image251.jpeg"/><Relationship Id="rId253" Type="http://schemas.openxmlformats.org/officeDocument/2006/relationships/image" Target="../media/image252.jpeg"/><Relationship Id="rId254" Type="http://schemas.openxmlformats.org/officeDocument/2006/relationships/image" Target="../media/image253.jpeg"/><Relationship Id="rId255" Type="http://schemas.openxmlformats.org/officeDocument/2006/relationships/image" Target="../media/image254.jpeg"/><Relationship Id="rId256" Type="http://schemas.openxmlformats.org/officeDocument/2006/relationships/image" Target="../media/image255.jpeg"/><Relationship Id="rId257" Type="http://schemas.openxmlformats.org/officeDocument/2006/relationships/image" Target="../media/image256.jpeg"/><Relationship Id="rId258" Type="http://schemas.openxmlformats.org/officeDocument/2006/relationships/image" Target="../media/image257.jpeg"/><Relationship Id="rId259" Type="http://schemas.openxmlformats.org/officeDocument/2006/relationships/image" Target="../media/image258.jpeg"/><Relationship Id="rId260" Type="http://schemas.openxmlformats.org/officeDocument/2006/relationships/image" Target="../media/image259.jpeg"/><Relationship Id="rId261" Type="http://schemas.openxmlformats.org/officeDocument/2006/relationships/image" Target="../media/image260.jpeg"/><Relationship Id="rId262" Type="http://schemas.openxmlformats.org/officeDocument/2006/relationships/image" Target="../media/image261.jpeg"/><Relationship Id="rId263" Type="http://schemas.openxmlformats.org/officeDocument/2006/relationships/image" Target="../media/image262.jpeg"/><Relationship Id="rId264" Type="http://schemas.openxmlformats.org/officeDocument/2006/relationships/image" Target="../media/image263.jpeg"/><Relationship Id="rId265" Type="http://schemas.openxmlformats.org/officeDocument/2006/relationships/image" Target="../media/image264.jpeg"/><Relationship Id="rId266" Type="http://schemas.openxmlformats.org/officeDocument/2006/relationships/image" Target="../media/image265.jpeg"/><Relationship Id="rId267" Type="http://schemas.openxmlformats.org/officeDocument/2006/relationships/image" Target="../media/image266.jpeg"/><Relationship Id="rId268" Type="http://schemas.openxmlformats.org/officeDocument/2006/relationships/image" Target="../media/image267.jpeg"/><Relationship Id="rId269" Type="http://schemas.openxmlformats.org/officeDocument/2006/relationships/image" Target="../media/image268.jpeg"/><Relationship Id="rId270" Type="http://schemas.openxmlformats.org/officeDocument/2006/relationships/image" Target="../media/image269.jpeg"/><Relationship Id="rId271" Type="http://schemas.openxmlformats.org/officeDocument/2006/relationships/image" Target="../media/image270.jpeg"/><Relationship Id="rId272" Type="http://schemas.openxmlformats.org/officeDocument/2006/relationships/image" Target="../media/image271.jpeg"/><Relationship Id="rId273" Type="http://schemas.openxmlformats.org/officeDocument/2006/relationships/image" Target="../media/image272.jpeg"/><Relationship Id="rId274" Type="http://schemas.openxmlformats.org/officeDocument/2006/relationships/image" Target="../media/image273.jpeg"/><Relationship Id="rId275" Type="http://schemas.openxmlformats.org/officeDocument/2006/relationships/image" Target="../media/image274.jpeg"/><Relationship Id="rId276" Type="http://schemas.openxmlformats.org/officeDocument/2006/relationships/image" Target="../media/image275.jpeg"/><Relationship Id="rId277" Type="http://schemas.openxmlformats.org/officeDocument/2006/relationships/image" Target="../media/image276.jpeg"/><Relationship Id="rId278" Type="http://schemas.openxmlformats.org/officeDocument/2006/relationships/image" Target="../media/image277.jpeg"/><Relationship Id="rId279" Type="http://schemas.openxmlformats.org/officeDocument/2006/relationships/image" Target="../media/image278.jpeg"/><Relationship Id="rId280" Type="http://schemas.openxmlformats.org/officeDocument/2006/relationships/image" Target="../media/image279.jpeg"/><Relationship Id="rId281" Type="http://schemas.openxmlformats.org/officeDocument/2006/relationships/image" Target="../media/image280.jpeg"/><Relationship Id="rId282" Type="http://schemas.openxmlformats.org/officeDocument/2006/relationships/image" Target="../media/image281.jpeg"/><Relationship Id="rId283" Type="http://schemas.openxmlformats.org/officeDocument/2006/relationships/image" Target="../media/image282.jpeg"/><Relationship Id="rId284" Type="http://schemas.openxmlformats.org/officeDocument/2006/relationships/image" Target="../media/image283.jpeg"/><Relationship Id="rId285" Type="http://schemas.openxmlformats.org/officeDocument/2006/relationships/image" Target="../media/image284.jpeg"/><Relationship Id="rId286" Type="http://schemas.openxmlformats.org/officeDocument/2006/relationships/image" Target="../media/image285.jpeg"/><Relationship Id="rId287" Type="http://schemas.openxmlformats.org/officeDocument/2006/relationships/image" Target="../media/image286.jpeg"/><Relationship Id="rId288" Type="http://schemas.openxmlformats.org/officeDocument/2006/relationships/image" Target="../media/image287.jpeg"/><Relationship Id="rId289" Type="http://schemas.openxmlformats.org/officeDocument/2006/relationships/image" Target="../media/image288.jpeg"/><Relationship Id="rId290" Type="http://schemas.openxmlformats.org/officeDocument/2006/relationships/image" Target="../media/image289.jpeg"/><Relationship Id="rId291" Type="http://schemas.openxmlformats.org/officeDocument/2006/relationships/image" Target="../media/image290.jpeg"/><Relationship Id="rId292" Type="http://schemas.openxmlformats.org/officeDocument/2006/relationships/image" Target="../media/image291.jpeg"/><Relationship Id="rId293" Type="http://schemas.openxmlformats.org/officeDocument/2006/relationships/image" Target="../media/image292.jpeg"/><Relationship Id="rId294" Type="http://schemas.openxmlformats.org/officeDocument/2006/relationships/image" Target="../media/image293.jpeg"/><Relationship Id="rId295" Type="http://schemas.openxmlformats.org/officeDocument/2006/relationships/image" Target="../media/image294.jpeg"/><Relationship Id="rId296" Type="http://schemas.openxmlformats.org/officeDocument/2006/relationships/image" Target="../media/image295.jpeg"/><Relationship Id="rId297" Type="http://schemas.openxmlformats.org/officeDocument/2006/relationships/image" Target="../media/image296.jpeg"/><Relationship Id="rId298" Type="http://schemas.openxmlformats.org/officeDocument/2006/relationships/image" Target="../media/image297.jpeg"/><Relationship Id="rId299" Type="http://schemas.openxmlformats.org/officeDocument/2006/relationships/image" Target="../media/image298.jpeg"/><Relationship Id="rId300" Type="http://schemas.openxmlformats.org/officeDocument/2006/relationships/image" Target="../media/image299.jpeg"/><Relationship Id="rId301" Type="http://schemas.openxmlformats.org/officeDocument/2006/relationships/image" Target="../media/image300.jpeg"/><Relationship Id="rId302" Type="http://schemas.openxmlformats.org/officeDocument/2006/relationships/image" Target="../media/image301.jpeg"/><Relationship Id="rId303" Type="http://schemas.openxmlformats.org/officeDocument/2006/relationships/image" Target="../media/image302.jpeg"/><Relationship Id="rId304" Type="http://schemas.openxmlformats.org/officeDocument/2006/relationships/image" Target="../media/image303.jpeg"/><Relationship Id="rId305" Type="http://schemas.openxmlformats.org/officeDocument/2006/relationships/image" Target="../media/image304.jpeg"/><Relationship Id="rId306" Type="http://schemas.openxmlformats.org/officeDocument/2006/relationships/image" Target="../media/image305.jpeg"/><Relationship Id="rId307" Type="http://schemas.openxmlformats.org/officeDocument/2006/relationships/image" Target="../media/image306.jpeg"/><Relationship Id="rId308" Type="http://schemas.openxmlformats.org/officeDocument/2006/relationships/image" Target="../media/image307.jpeg"/><Relationship Id="rId309" Type="http://schemas.openxmlformats.org/officeDocument/2006/relationships/image" Target="../media/image308.jpeg"/><Relationship Id="rId310" Type="http://schemas.openxmlformats.org/officeDocument/2006/relationships/image" Target="../media/image309.jpeg"/><Relationship Id="rId311" Type="http://schemas.openxmlformats.org/officeDocument/2006/relationships/image" Target="../media/image310.jpeg"/><Relationship Id="rId312" Type="http://schemas.openxmlformats.org/officeDocument/2006/relationships/image" Target="../media/image311.jpeg"/><Relationship Id="rId313" Type="http://schemas.openxmlformats.org/officeDocument/2006/relationships/image" Target="../media/image312.jpeg"/><Relationship Id="rId314" Type="http://schemas.openxmlformats.org/officeDocument/2006/relationships/image" Target="../media/image313.jpeg"/><Relationship Id="rId315" Type="http://schemas.openxmlformats.org/officeDocument/2006/relationships/image" Target="../media/image314.jpeg"/><Relationship Id="rId316" Type="http://schemas.openxmlformats.org/officeDocument/2006/relationships/image" Target="../media/image315.jpeg"/><Relationship Id="rId317" Type="http://schemas.openxmlformats.org/officeDocument/2006/relationships/image" Target="../media/image316.jpeg"/><Relationship Id="rId318" Type="http://schemas.openxmlformats.org/officeDocument/2006/relationships/image" Target="../media/image317.jpeg"/><Relationship Id="rId319" Type="http://schemas.openxmlformats.org/officeDocument/2006/relationships/image" Target="../media/image318.jpeg"/><Relationship Id="rId320" Type="http://schemas.openxmlformats.org/officeDocument/2006/relationships/image" Target="../media/image319.jpeg"/><Relationship Id="rId321" Type="http://schemas.openxmlformats.org/officeDocument/2006/relationships/image" Target="../media/image320.jpeg"/><Relationship Id="rId322" Type="http://schemas.openxmlformats.org/officeDocument/2006/relationships/image" Target="../media/image321.jpeg"/><Relationship Id="rId323" Type="http://schemas.openxmlformats.org/officeDocument/2006/relationships/image" Target="../media/image322.jpeg"/><Relationship Id="rId324" Type="http://schemas.openxmlformats.org/officeDocument/2006/relationships/image" Target="../media/image323.jpeg"/><Relationship Id="rId325" Type="http://schemas.openxmlformats.org/officeDocument/2006/relationships/image" Target="../media/image324.jpeg"/><Relationship Id="rId326" Type="http://schemas.openxmlformats.org/officeDocument/2006/relationships/image" Target="../media/image325.jpeg"/><Relationship Id="rId327" Type="http://schemas.openxmlformats.org/officeDocument/2006/relationships/image" Target="../media/image326.jpeg"/><Relationship Id="rId328" Type="http://schemas.openxmlformats.org/officeDocument/2006/relationships/image" Target="../media/image327.jpeg"/><Relationship Id="rId329" Type="http://schemas.openxmlformats.org/officeDocument/2006/relationships/image" Target="../media/image328.jpeg"/><Relationship Id="rId330" Type="http://schemas.openxmlformats.org/officeDocument/2006/relationships/image" Target="../media/image329.jpeg"/><Relationship Id="rId331" Type="http://schemas.openxmlformats.org/officeDocument/2006/relationships/image" Target="../media/image330.jpeg"/><Relationship Id="rId332" Type="http://schemas.openxmlformats.org/officeDocument/2006/relationships/image" Target="../media/image331.jpeg"/><Relationship Id="rId333" Type="http://schemas.openxmlformats.org/officeDocument/2006/relationships/image" Target="../media/image332.jpeg"/><Relationship Id="rId334" Type="http://schemas.openxmlformats.org/officeDocument/2006/relationships/image" Target="../media/image333.jpeg"/><Relationship Id="rId335" Type="http://schemas.openxmlformats.org/officeDocument/2006/relationships/image" Target="../media/image334.jpeg"/><Relationship Id="rId336" Type="http://schemas.openxmlformats.org/officeDocument/2006/relationships/image" Target="../media/image335.jpeg"/><Relationship Id="rId337" Type="http://schemas.openxmlformats.org/officeDocument/2006/relationships/image" Target="../media/image336.jpeg"/><Relationship Id="rId338" Type="http://schemas.openxmlformats.org/officeDocument/2006/relationships/image" Target="../media/image337.jpeg"/><Relationship Id="rId339" Type="http://schemas.openxmlformats.org/officeDocument/2006/relationships/image" Target="../media/image338.jpeg"/><Relationship Id="rId340" Type="http://schemas.openxmlformats.org/officeDocument/2006/relationships/image" Target="../media/image339.jpeg"/><Relationship Id="rId341" Type="http://schemas.openxmlformats.org/officeDocument/2006/relationships/image" Target="../media/image340.jpeg"/><Relationship Id="rId342" Type="http://schemas.openxmlformats.org/officeDocument/2006/relationships/image" Target="../media/image341.jpeg"/><Relationship Id="rId343" Type="http://schemas.openxmlformats.org/officeDocument/2006/relationships/image" Target="../media/image342.jpeg"/><Relationship Id="rId344" Type="http://schemas.openxmlformats.org/officeDocument/2006/relationships/image" Target="../media/image343.jpeg"/><Relationship Id="rId345" Type="http://schemas.openxmlformats.org/officeDocument/2006/relationships/image" Target="../media/image344.jpeg"/><Relationship Id="rId346" Type="http://schemas.openxmlformats.org/officeDocument/2006/relationships/image" Target="../media/image345.jpeg"/><Relationship Id="rId347" Type="http://schemas.openxmlformats.org/officeDocument/2006/relationships/image" Target="../media/image346.jpeg"/><Relationship Id="rId348" Type="http://schemas.openxmlformats.org/officeDocument/2006/relationships/image" Target="../media/image347.jpeg"/><Relationship Id="rId349" Type="http://schemas.openxmlformats.org/officeDocument/2006/relationships/image" Target="../media/image348.jpeg"/><Relationship Id="rId350" Type="http://schemas.openxmlformats.org/officeDocument/2006/relationships/image" Target="../media/image349.jpeg"/><Relationship Id="rId351" Type="http://schemas.openxmlformats.org/officeDocument/2006/relationships/image" Target="../media/image350.jpeg"/><Relationship Id="rId352" Type="http://schemas.openxmlformats.org/officeDocument/2006/relationships/image" Target="../media/image351.jpeg"/><Relationship Id="rId353" Type="http://schemas.openxmlformats.org/officeDocument/2006/relationships/image" Target="../media/image352.jpeg"/><Relationship Id="rId354" Type="http://schemas.openxmlformats.org/officeDocument/2006/relationships/image" Target="../media/image353.jpeg"/><Relationship Id="rId355" Type="http://schemas.openxmlformats.org/officeDocument/2006/relationships/image" Target="../media/image354.jpeg"/><Relationship Id="rId356" Type="http://schemas.openxmlformats.org/officeDocument/2006/relationships/image" Target="../media/image355.jpeg"/><Relationship Id="rId357" Type="http://schemas.openxmlformats.org/officeDocument/2006/relationships/image" Target="../media/image356.jpeg"/><Relationship Id="rId358" Type="http://schemas.openxmlformats.org/officeDocument/2006/relationships/image" Target="../media/image357.jpeg"/><Relationship Id="rId359" Type="http://schemas.openxmlformats.org/officeDocument/2006/relationships/image" Target="../media/image358.jpeg"/><Relationship Id="rId360" Type="http://schemas.openxmlformats.org/officeDocument/2006/relationships/image" Target="../media/image359.jpeg"/><Relationship Id="rId361" Type="http://schemas.openxmlformats.org/officeDocument/2006/relationships/image" Target="../media/image360.jpeg"/><Relationship Id="rId362" Type="http://schemas.openxmlformats.org/officeDocument/2006/relationships/image" Target="../media/image361.jpeg"/><Relationship Id="rId363" Type="http://schemas.openxmlformats.org/officeDocument/2006/relationships/image" Target="../media/image362.jpeg"/><Relationship Id="rId364" Type="http://schemas.openxmlformats.org/officeDocument/2006/relationships/image" Target="../media/image363.jpeg"/><Relationship Id="rId365" Type="http://schemas.openxmlformats.org/officeDocument/2006/relationships/image" Target="../media/image364.jpeg"/><Relationship Id="rId366" Type="http://schemas.openxmlformats.org/officeDocument/2006/relationships/image" Target="../media/image365.jpeg"/><Relationship Id="rId367" Type="http://schemas.openxmlformats.org/officeDocument/2006/relationships/image" Target="../media/image366.jpeg"/><Relationship Id="rId368" Type="http://schemas.openxmlformats.org/officeDocument/2006/relationships/image" Target="../media/image367.jpeg"/><Relationship Id="rId369" Type="http://schemas.openxmlformats.org/officeDocument/2006/relationships/image" Target="../media/image368.jpeg"/><Relationship Id="rId370" Type="http://schemas.openxmlformats.org/officeDocument/2006/relationships/image" Target="../media/image369.jpeg"/><Relationship Id="rId371" Type="http://schemas.openxmlformats.org/officeDocument/2006/relationships/image" Target="../media/image370.jpeg"/><Relationship Id="rId372" Type="http://schemas.openxmlformats.org/officeDocument/2006/relationships/image" Target="../media/image371.jpeg"/><Relationship Id="rId373" Type="http://schemas.openxmlformats.org/officeDocument/2006/relationships/image" Target="../media/image372.jpeg"/><Relationship Id="rId374" Type="http://schemas.openxmlformats.org/officeDocument/2006/relationships/image" Target="../media/image373.jpeg"/><Relationship Id="rId375" Type="http://schemas.openxmlformats.org/officeDocument/2006/relationships/image" Target="../media/image374.jpeg"/><Relationship Id="rId376" Type="http://schemas.openxmlformats.org/officeDocument/2006/relationships/image" Target="../media/image375.jpeg"/><Relationship Id="rId377" Type="http://schemas.openxmlformats.org/officeDocument/2006/relationships/image" Target="../media/image376.jpeg"/><Relationship Id="rId378" Type="http://schemas.openxmlformats.org/officeDocument/2006/relationships/image" Target="../media/image377.jpeg"/><Relationship Id="rId379" Type="http://schemas.openxmlformats.org/officeDocument/2006/relationships/image" Target="../media/image378.jpeg"/><Relationship Id="rId380" Type="http://schemas.openxmlformats.org/officeDocument/2006/relationships/image" Target="../media/image379.jpeg"/><Relationship Id="rId381" Type="http://schemas.openxmlformats.org/officeDocument/2006/relationships/image" Target="../media/image380.jpeg"/><Relationship Id="rId382" Type="http://schemas.openxmlformats.org/officeDocument/2006/relationships/image" Target="../media/image381.jpeg"/><Relationship Id="rId383" Type="http://schemas.openxmlformats.org/officeDocument/2006/relationships/image" Target="../media/image382.jpeg"/><Relationship Id="rId384" Type="http://schemas.openxmlformats.org/officeDocument/2006/relationships/image" Target="../media/image383.jpeg"/><Relationship Id="rId385" Type="http://schemas.openxmlformats.org/officeDocument/2006/relationships/image" Target="../media/image384.jpeg"/><Relationship Id="rId386" Type="http://schemas.openxmlformats.org/officeDocument/2006/relationships/image" Target="../media/image385.jpeg"/><Relationship Id="rId387" Type="http://schemas.openxmlformats.org/officeDocument/2006/relationships/image" Target="../media/image386.jpeg"/><Relationship Id="rId388" Type="http://schemas.openxmlformats.org/officeDocument/2006/relationships/image" Target="../media/image387.jpeg"/><Relationship Id="rId389" Type="http://schemas.openxmlformats.org/officeDocument/2006/relationships/image" Target="../media/image388.jpeg"/><Relationship Id="rId390" Type="http://schemas.openxmlformats.org/officeDocument/2006/relationships/image" Target="../media/image389.jpeg"/><Relationship Id="rId391" Type="http://schemas.openxmlformats.org/officeDocument/2006/relationships/image" Target="../media/image390.jpeg"/><Relationship Id="rId392" Type="http://schemas.openxmlformats.org/officeDocument/2006/relationships/image" Target="../media/image391.jpeg"/><Relationship Id="rId393" Type="http://schemas.openxmlformats.org/officeDocument/2006/relationships/image" Target="../media/image392.jpeg"/><Relationship Id="rId394" Type="http://schemas.openxmlformats.org/officeDocument/2006/relationships/image" Target="../media/image393.jpeg"/><Relationship Id="rId395" Type="http://schemas.openxmlformats.org/officeDocument/2006/relationships/image" Target="../media/image394.jpeg"/><Relationship Id="rId396" Type="http://schemas.openxmlformats.org/officeDocument/2006/relationships/image" Target="../media/image395.jpeg"/><Relationship Id="rId397" Type="http://schemas.openxmlformats.org/officeDocument/2006/relationships/image" Target="../media/image396.jpeg"/><Relationship Id="rId398" Type="http://schemas.openxmlformats.org/officeDocument/2006/relationships/image" Target="../media/image397.jpeg"/><Relationship Id="rId399" Type="http://schemas.openxmlformats.org/officeDocument/2006/relationships/image" Target="../media/image398.jpeg"/><Relationship Id="rId400" Type="http://schemas.openxmlformats.org/officeDocument/2006/relationships/image" Target="../media/image399.jpeg"/><Relationship Id="rId401" Type="http://schemas.openxmlformats.org/officeDocument/2006/relationships/image" Target="../media/image400.jpeg"/><Relationship Id="rId402" Type="http://schemas.openxmlformats.org/officeDocument/2006/relationships/image" Target="../media/image401.jpeg"/><Relationship Id="rId403" Type="http://schemas.openxmlformats.org/officeDocument/2006/relationships/image" Target="../media/image402.jpeg"/><Relationship Id="rId404" Type="http://schemas.openxmlformats.org/officeDocument/2006/relationships/image" Target="../media/image403.jpeg"/><Relationship Id="rId405" Type="http://schemas.openxmlformats.org/officeDocument/2006/relationships/image" Target="../media/image404.jpeg"/><Relationship Id="rId406" Type="http://schemas.openxmlformats.org/officeDocument/2006/relationships/image" Target="../media/image405.jpeg"/><Relationship Id="rId407" Type="http://schemas.openxmlformats.org/officeDocument/2006/relationships/image" Target="../media/image406.jpeg"/><Relationship Id="rId408" Type="http://schemas.openxmlformats.org/officeDocument/2006/relationships/image" Target="../media/image407.jpeg"/><Relationship Id="rId409" Type="http://schemas.openxmlformats.org/officeDocument/2006/relationships/image" Target="../media/image408.jpeg"/><Relationship Id="rId410" Type="http://schemas.openxmlformats.org/officeDocument/2006/relationships/image" Target="../media/image409.jpeg"/><Relationship Id="rId411" Type="http://schemas.openxmlformats.org/officeDocument/2006/relationships/image" Target="../media/image410.jpeg"/><Relationship Id="rId412" Type="http://schemas.openxmlformats.org/officeDocument/2006/relationships/image" Target="../media/image411.jpeg"/><Relationship Id="rId413" Type="http://schemas.openxmlformats.org/officeDocument/2006/relationships/image" Target="../media/image412.jpeg"/><Relationship Id="rId414" Type="http://schemas.openxmlformats.org/officeDocument/2006/relationships/image" Target="../media/image413.jpeg"/><Relationship Id="rId415" Type="http://schemas.openxmlformats.org/officeDocument/2006/relationships/image" Target="../media/image414.jpeg"/><Relationship Id="rId416" Type="http://schemas.openxmlformats.org/officeDocument/2006/relationships/image" Target="../media/image415.jpeg"/><Relationship Id="rId417" Type="http://schemas.openxmlformats.org/officeDocument/2006/relationships/image" Target="../media/image416.jpeg"/><Relationship Id="rId418" Type="http://schemas.openxmlformats.org/officeDocument/2006/relationships/image" Target="../media/image417.jpeg"/><Relationship Id="rId419" Type="http://schemas.openxmlformats.org/officeDocument/2006/relationships/image" Target="../media/image418.jpeg"/><Relationship Id="rId420" Type="http://schemas.openxmlformats.org/officeDocument/2006/relationships/image" Target="../media/image419.jpeg"/><Relationship Id="rId421" Type="http://schemas.openxmlformats.org/officeDocument/2006/relationships/image" Target="../media/image420.jpeg"/><Relationship Id="rId422" Type="http://schemas.openxmlformats.org/officeDocument/2006/relationships/image" Target="../media/image421.jpeg"/><Relationship Id="rId423" Type="http://schemas.openxmlformats.org/officeDocument/2006/relationships/image" Target="../media/image422.jpeg"/><Relationship Id="rId424" Type="http://schemas.openxmlformats.org/officeDocument/2006/relationships/image" Target="../media/image423.jpeg"/><Relationship Id="rId425" Type="http://schemas.openxmlformats.org/officeDocument/2006/relationships/image" Target="../media/image424.jpeg"/><Relationship Id="rId426" Type="http://schemas.openxmlformats.org/officeDocument/2006/relationships/image" Target="../media/image425.jpeg"/><Relationship Id="rId427" Type="http://schemas.openxmlformats.org/officeDocument/2006/relationships/image" Target="../media/image426.jpeg"/><Relationship Id="rId428" Type="http://schemas.openxmlformats.org/officeDocument/2006/relationships/image" Target="../media/image427.jpeg"/><Relationship Id="rId429" Type="http://schemas.openxmlformats.org/officeDocument/2006/relationships/image" Target="../media/image428.jpeg"/><Relationship Id="rId430" Type="http://schemas.openxmlformats.org/officeDocument/2006/relationships/image" Target="../media/image429.jpeg"/><Relationship Id="rId431" Type="http://schemas.openxmlformats.org/officeDocument/2006/relationships/image" Target="../media/image430.jpeg"/><Relationship Id="rId432" Type="http://schemas.openxmlformats.org/officeDocument/2006/relationships/image" Target="../media/image431.jpeg"/><Relationship Id="rId433" Type="http://schemas.openxmlformats.org/officeDocument/2006/relationships/image" Target="../media/image432.jpeg"/><Relationship Id="rId434" Type="http://schemas.openxmlformats.org/officeDocument/2006/relationships/image" Target="../media/image433.jpeg"/><Relationship Id="rId435" Type="http://schemas.openxmlformats.org/officeDocument/2006/relationships/image" Target="../media/image434.jpeg"/><Relationship Id="rId436" Type="http://schemas.openxmlformats.org/officeDocument/2006/relationships/image" Target="../media/image435.jpeg"/><Relationship Id="rId437" Type="http://schemas.openxmlformats.org/officeDocument/2006/relationships/image" Target="../media/image436.jpeg"/><Relationship Id="rId438" Type="http://schemas.openxmlformats.org/officeDocument/2006/relationships/image" Target="../media/image437.jpeg"/><Relationship Id="rId439" Type="http://schemas.openxmlformats.org/officeDocument/2006/relationships/image" Target="../media/image438.jpeg"/><Relationship Id="rId440" Type="http://schemas.openxmlformats.org/officeDocument/2006/relationships/image" Target="../media/image439.jpeg"/><Relationship Id="rId441" Type="http://schemas.openxmlformats.org/officeDocument/2006/relationships/image" Target="../media/image440.jpeg"/><Relationship Id="rId442" Type="http://schemas.openxmlformats.org/officeDocument/2006/relationships/image" Target="../media/image441.jpeg"/><Relationship Id="rId443" Type="http://schemas.openxmlformats.org/officeDocument/2006/relationships/image" Target="../media/image442.jpeg"/><Relationship Id="rId444" Type="http://schemas.openxmlformats.org/officeDocument/2006/relationships/image" Target="../media/image443.jpeg"/><Relationship Id="rId445" Type="http://schemas.openxmlformats.org/officeDocument/2006/relationships/image" Target="../media/image444.jpeg"/><Relationship Id="rId446" Type="http://schemas.openxmlformats.org/officeDocument/2006/relationships/image" Target="../media/image445.jpeg"/><Relationship Id="rId447" Type="http://schemas.openxmlformats.org/officeDocument/2006/relationships/image" Target="../media/image446.jpeg"/><Relationship Id="rId448" Type="http://schemas.openxmlformats.org/officeDocument/2006/relationships/image" Target="../media/image447.jpeg"/><Relationship Id="rId449" Type="http://schemas.openxmlformats.org/officeDocument/2006/relationships/image" Target="../media/image448.jpeg"/><Relationship Id="rId450" Type="http://schemas.openxmlformats.org/officeDocument/2006/relationships/image" Target="../media/image449.jpeg"/><Relationship Id="rId451" Type="http://schemas.openxmlformats.org/officeDocument/2006/relationships/image" Target="../media/image450.jpeg"/><Relationship Id="rId452" Type="http://schemas.openxmlformats.org/officeDocument/2006/relationships/image" Target="../media/image451.jpeg"/><Relationship Id="rId453" Type="http://schemas.openxmlformats.org/officeDocument/2006/relationships/image" Target="../media/image452.jpeg"/><Relationship Id="rId454" Type="http://schemas.openxmlformats.org/officeDocument/2006/relationships/image" Target="../media/image453.jpeg"/><Relationship Id="rId455" Type="http://schemas.openxmlformats.org/officeDocument/2006/relationships/image" Target="../media/image454.jpeg"/><Relationship Id="rId456" Type="http://schemas.openxmlformats.org/officeDocument/2006/relationships/image" Target="../media/image455.png"/><Relationship Id="rId457" Type="http://schemas.openxmlformats.org/officeDocument/2006/relationships/image" Target="../media/image456.jpeg"/><Relationship Id="rId458" Type="http://schemas.openxmlformats.org/officeDocument/2006/relationships/image" Target="../media/image457.jpeg"/><Relationship Id="rId459" Type="http://schemas.openxmlformats.org/officeDocument/2006/relationships/image" Target="../media/image458.jpeg"/><Relationship Id="rId460" Type="http://schemas.openxmlformats.org/officeDocument/2006/relationships/image" Target="../media/image459.jpeg"/><Relationship Id="rId461" Type="http://schemas.openxmlformats.org/officeDocument/2006/relationships/image" Target="../media/image460.jpeg"/><Relationship Id="rId462" Type="http://schemas.openxmlformats.org/officeDocument/2006/relationships/image" Target="../media/image461.jpeg"/><Relationship Id="rId463" Type="http://schemas.openxmlformats.org/officeDocument/2006/relationships/image" Target="../media/image462.jpeg"/><Relationship Id="rId464" Type="http://schemas.openxmlformats.org/officeDocument/2006/relationships/image" Target="../media/image463.jpeg"/><Relationship Id="rId465" Type="http://schemas.openxmlformats.org/officeDocument/2006/relationships/image" Target="../media/image464.jpeg"/><Relationship Id="rId466" Type="http://schemas.openxmlformats.org/officeDocument/2006/relationships/image" Target="../media/image46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280</xdr:colOff>
      <xdr:row>19</xdr:row>
      <xdr:rowOff>9720</xdr:rowOff>
    </xdr:from>
    <xdr:to>
      <xdr:col>12</xdr:col>
      <xdr:colOff>17640</xdr:colOff>
      <xdr:row>19</xdr:row>
      <xdr:rowOff>19440</xdr:rowOff>
    </xdr:to>
    <xdr:sp>
      <xdr:nvSpPr>
        <xdr:cNvPr id="0" name="Rectangle 1"/>
        <xdr:cNvSpPr/>
      </xdr:nvSpPr>
      <xdr:spPr>
        <a:xfrm>
          <a:off x="9138240" y="3768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1</xdr:row>
      <xdr:rowOff>9720</xdr:rowOff>
    </xdr:from>
    <xdr:to>
      <xdr:col>12</xdr:col>
      <xdr:colOff>17640</xdr:colOff>
      <xdr:row>21</xdr:row>
      <xdr:rowOff>19080</xdr:rowOff>
    </xdr:to>
    <xdr:sp>
      <xdr:nvSpPr>
        <xdr:cNvPr id="1" name="Rectangle 2"/>
        <xdr:cNvSpPr/>
      </xdr:nvSpPr>
      <xdr:spPr>
        <a:xfrm>
          <a:off x="9138240" y="5143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2</xdr:row>
      <xdr:rowOff>9720</xdr:rowOff>
    </xdr:from>
    <xdr:to>
      <xdr:col>12</xdr:col>
      <xdr:colOff>17640</xdr:colOff>
      <xdr:row>22</xdr:row>
      <xdr:rowOff>19080</xdr:rowOff>
    </xdr:to>
    <xdr:sp>
      <xdr:nvSpPr>
        <xdr:cNvPr id="2" name="Rectangle 3"/>
        <xdr:cNvSpPr/>
      </xdr:nvSpPr>
      <xdr:spPr>
        <a:xfrm>
          <a:off x="9138240" y="6366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8</xdr:row>
      <xdr:rowOff>9360</xdr:rowOff>
    </xdr:from>
    <xdr:to>
      <xdr:col>12</xdr:col>
      <xdr:colOff>17640</xdr:colOff>
      <xdr:row>28</xdr:row>
      <xdr:rowOff>19080</xdr:rowOff>
    </xdr:to>
    <xdr:sp>
      <xdr:nvSpPr>
        <xdr:cNvPr id="3" name="Rectangle 4"/>
        <xdr:cNvSpPr/>
      </xdr:nvSpPr>
      <xdr:spPr>
        <a:xfrm>
          <a:off x="9138240" y="8399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0</xdr:row>
      <xdr:rowOff>9720</xdr:rowOff>
    </xdr:from>
    <xdr:to>
      <xdr:col>12</xdr:col>
      <xdr:colOff>17640</xdr:colOff>
      <xdr:row>30</xdr:row>
      <xdr:rowOff>19080</xdr:rowOff>
    </xdr:to>
    <xdr:sp>
      <xdr:nvSpPr>
        <xdr:cNvPr id="4" name="Rectangle 5"/>
        <xdr:cNvSpPr/>
      </xdr:nvSpPr>
      <xdr:spPr>
        <a:xfrm>
          <a:off x="9138240" y="9774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1</xdr:row>
      <xdr:rowOff>9720</xdr:rowOff>
    </xdr:from>
    <xdr:to>
      <xdr:col>12</xdr:col>
      <xdr:colOff>17640</xdr:colOff>
      <xdr:row>31</xdr:row>
      <xdr:rowOff>19080</xdr:rowOff>
    </xdr:to>
    <xdr:sp>
      <xdr:nvSpPr>
        <xdr:cNvPr id="5" name="Rectangle 6"/>
        <xdr:cNvSpPr/>
      </xdr:nvSpPr>
      <xdr:spPr>
        <a:xfrm>
          <a:off x="9138240" y="10997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3</xdr:row>
      <xdr:rowOff>9360</xdr:rowOff>
    </xdr:from>
    <xdr:to>
      <xdr:col>12</xdr:col>
      <xdr:colOff>17640</xdr:colOff>
      <xdr:row>33</xdr:row>
      <xdr:rowOff>19080</xdr:rowOff>
    </xdr:to>
    <xdr:sp>
      <xdr:nvSpPr>
        <xdr:cNvPr id="6" name="Rectangle 7"/>
        <xdr:cNvSpPr/>
      </xdr:nvSpPr>
      <xdr:spPr>
        <a:xfrm>
          <a:off x="9138240" y="12372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6</xdr:row>
      <xdr:rowOff>9360</xdr:rowOff>
    </xdr:from>
    <xdr:to>
      <xdr:col>12</xdr:col>
      <xdr:colOff>17640</xdr:colOff>
      <xdr:row>36</xdr:row>
      <xdr:rowOff>19080</xdr:rowOff>
    </xdr:to>
    <xdr:sp>
      <xdr:nvSpPr>
        <xdr:cNvPr id="7" name="Rectangle 8"/>
        <xdr:cNvSpPr/>
      </xdr:nvSpPr>
      <xdr:spPr>
        <a:xfrm>
          <a:off x="9138240" y="13900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8</xdr:row>
      <xdr:rowOff>9720</xdr:rowOff>
    </xdr:from>
    <xdr:to>
      <xdr:col>12</xdr:col>
      <xdr:colOff>17640</xdr:colOff>
      <xdr:row>38</xdr:row>
      <xdr:rowOff>19080</xdr:rowOff>
    </xdr:to>
    <xdr:sp>
      <xdr:nvSpPr>
        <xdr:cNvPr id="8" name="Rectangle 9"/>
        <xdr:cNvSpPr/>
      </xdr:nvSpPr>
      <xdr:spPr>
        <a:xfrm>
          <a:off x="9138240" y="15276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1</xdr:row>
      <xdr:rowOff>9720</xdr:rowOff>
    </xdr:from>
    <xdr:to>
      <xdr:col>12</xdr:col>
      <xdr:colOff>17640</xdr:colOff>
      <xdr:row>41</xdr:row>
      <xdr:rowOff>19080</xdr:rowOff>
    </xdr:to>
    <xdr:sp>
      <xdr:nvSpPr>
        <xdr:cNvPr id="9" name="Rectangle 10"/>
        <xdr:cNvSpPr/>
      </xdr:nvSpPr>
      <xdr:spPr>
        <a:xfrm>
          <a:off x="9138240" y="16804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3</xdr:row>
      <xdr:rowOff>9360</xdr:rowOff>
    </xdr:from>
    <xdr:to>
      <xdr:col>12</xdr:col>
      <xdr:colOff>17640</xdr:colOff>
      <xdr:row>43</xdr:row>
      <xdr:rowOff>19080</xdr:rowOff>
    </xdr:to>
    <xdr:sp>
      <xdr:nvSpPr>
        <xdr:cNvPr id="10" name="Rectangle 11"/>
        <xdr:cNvSpPr/>
      </xdr:nvSpPr>
      <xdr:spPr>
        <a:xfrm>
          <a:off x="9138240" y="18179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4</xdr:row>
      <xdr:rowOff>9720</xdr:rowOff>
    </xdr:from>
    <xdr:to>
      <xdr:col>12</xdr:col>
      <xdr:colOff>17640</xdr:colOff>
      <xdr:row>44</xdr:row>
      <xdr:rowOff>19080</xdr:rowOff>
    </xdr:to>
    <xdr:sp>
      <xdr:nvSpPr>
        <xdr:cNvPr id="11" name="Rectangle 12"/>
        <xdr:cNvSpPr/>
      </xdr:nvSpPr>
      <xdr:spPr>
        <a:xfrm>
          <a:off x="9138240" y="19402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7</xdr:row>
      <xdr:rowOff>9720</xdr:rowOff>
    </xdr:from>
    <xdr:to>
      <xdr:col>12</xdr:col>
      <xdr:colOff>17640</xdr:colOff>
      <xdr:row>47</xdr:row>
      <xdr:rowOff>19080</xdr:rowOff>
    </xdr:to>
    <xdr:sp>
      <xdr:nvSpPr>
        <xdr:cNvPr id="12" name="Rectangle 13"/>
        <xdr:cNvSpPr/>
      </xdr:nvSpPr>
      <xdr:spPr>
        <a:xfrm>
          <a:off x="9138240" y="20930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8</xdr:row>
      <xdr:rowOff>9720</xdr:rowOff>
    </xdr:from>
    <xdr:to>
      <xdr:col>12</xdr:col>
      <xdr:colOff>17640</xdr:colOff>
      <xdr:row>48</xdr:row>
      <xdr:rowOff>19080</xdr:rowOff>
    </xdr:to>
    <xdr:sp>
      <xdr:nvSpPr>
        <xdr:cNvPr id="13" name="Rectangle 14"/>
        <xdr:cNvSpPr/>
      </xdr:nvSpPr>
      <xdr:spPr>
        <a:xfrm>
          <a:off x="9138240" y="22153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9</xdr:row>
      <xdr:rowOff>9360</xdr:rowOff>
    </xdr:from>
    <xdr:to>
      <xdr:col>12</xdr:col>
      <xdr:colOff>17640</xdr:colOff>
      <xdr:row>49</xdr:row>
      <xdr:rowOff>19080</xdr:rowOff>
    </xdr:to>
    <xdr:sp>
      <xdr:nvSpPr>
        <xdr:cNvPr id="14" name="Rectangle 15"/>
        <xdr:cNvSpPr/>
      </xdr:nvSpPr>
      <xdr:spPr>
        <a:xfrm>
          <a:off x="9138240" y="23376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1</xdr:row>
      <xdr:rowOff>9720</xdr:rowOff>
    </xdr:from>
    <xdr:to>
      <xdr:col>12</xdr:col>
      <xdr:colOff>17640</xdr:colOff>
      <xdr:row>51</xdr:row>
      <xdr:rowOff>19080</xdr:rowOff>
    </xdr:to>
    <xdr:sp>
      <xdr:nvSpPr>
        <xdr:cNvPr id="15" name="Rectangle 16"/>
        <xdr:cNvSpPr/>
      </xdr:nvSpPr>
      <xdr:spPr>
        <a:xfrm>
          <a:off x="9138240" y="24751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2</xdr:row>
      <xdr:rowOff>9720</xdr:rowOff>
    </xdr:from>
    <xdr:to>
      <xdr:col>12</xdr:col>
      <xdr:colOff>17640</xdr:colOff>
      <xdr:row>52</xdr:row>
      <xdr:rowOff>19080</xdr:rowOff>
    </xdr:to>
    <xdr:sp>
      <xdr:nvSpPr>
        <xdr:cNvPr id="16" name="Rectangle 17"/>
        <xdr:cNvSpPr/>
      </xdr:nvSpPr>
      <xdr:spPr>
        <a:xfrm>
          <a:off x="9138240" y="25974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3</xdr:row>
      <xdr:rowOff>9360</xdr:rowOff>
    </xdr:from>
    <xdr:to>
      <xdr:col>12</xdr:col>
      <xdr:colOff>17640</xdr:colOff>
      <xdr:row>53</xdr:row>
      <xdr:rowOff>19080</xdr:rowOff>
    </xdr:to>
    <xdr:sp>
      <xdr:nvSpPr>
        <xdr:cNvPr id="17" name="Rectangle 18"/>
        <xdr:cNvSpPr/>
      </xdr:nvSpPr>
      <xdr:spPr>
        <a:xfrm>
          <a:off x="9138240" y="27197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4</xdr:row>
      <xdr:rowOff>9360</xdr:rowOff>
    </xdr:from>
    <xdr:to>
      <xdr:col>12</xdr:col>
      <xdr:colOff>17640</xdr:colOff>
      <xdr:row>54</xdr:row>
      <xdr:rowOff>19080</xdr:rowOff>
    </xdr:to>
    <xdr:sp>
      <xdr:nvSpPr>
        <xdr:cNvPr id="18" name="Rectangle 19"/>
        <xdr:cNvSpPr/>
      </xdr:nvSpPr>
      <xdr:spPr>
        <a:xfrm>
          <a:off x="9138240" y="28420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5</xdr:row>
      <xdr:rowOff>9720</xdr:rowOff>
    </xdr:from>
    <xdr:to>
      <xdr:col>12</xdr:col>
      <xdr:colOff>17640</xdr:colOff>
      <xdr:row>55</xdr:row>
      <xdr:rowOff>19080</xdr:rowOff>
    </xdr:to>
    <xdr:sp>
      <xdr:nvSpPr>
        <xdr:cNvPr id="19" name="Rectangle 20"/>
        <xdr:cNvSpPr/>
      </xdr:nvSpPr>
      <xdr:spPr>
        <a:xfrm>
          <a:off x="9138240" y="29643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6</xdr:row>
      <xdr:rowOff>9720</xdr:rowOff>
    </xdr:from>
    <xdr:to>
      <xdr:col>12</xdr:col>
      <xdr:colOff>17640</xdr:colOff>
      <xdr:row>56</xdr:row>
      <xdr:rowOff>19080</xdr:rowOff>
    </xdr:to>
    <xdr:sp>
      <xdr:nvSpPr>
        <xdr:cNvPr id="20" name="Rectangle 21"/>
        <xdr:cNvSpPr/>
      </xdr:nvSpPr>
      <xdr:spPr>
        <a:xfrm>
          <a:off x="9138240" y="30866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8</xdr:row>
      <xdr:rowOff>9720</xdr:rowOff>
    </xdr:from>
    <xdr:to>
      <xdr:col>12</xdr:col>
      <xdr:colOff>17640</xdr:colOff>
      <xdr:row>58</xdr:row>
      <xdr:rowOff>19080</xdr:rowOff>
    </xdr:to>
    <xdr:sp>
      <xdr:nvSpPr>
        <xdr:cNvPr id="21" name="Rectangle 22"/>
        <xdr:cNvSpPr/>
      </xdr:nvSpPr>
      <xdr:spPr>
        <a:xfrm>
          <a:off x="9138240" y="32242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9</xdr:row>
      <xdr:rowOff>9720</xdr:rowOff>
    </xdr:from>
    <xdr:to>
      <xdr:col>12</xdr:col>
      <xdr:colOff>17640</xdr:colOff>
      <xdr:row>59</xdr:row>
      <xdr:rowOff>19080</xdr:rowOff>
    </xdr:to>
    <xdr:sp>
      <xdr:nvSpPr>
        <xdr:cNvPr id="22" name="Rectangle 23"/>
        <xdr:cNvSpPr/>
      </xdr:nvSpPr>
      <xdr:spPr>
        <a:xfrm>
          <a:off x="9138240" y="33465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1</xdr:row>
      <xdr:rowOff>9360</xdr:rowOff>
    </xdr:from>
    <xdr:to>
      <xdr:col>12</xdr:col>
      <xdr:colOff>17640</xdr:colOff>
      <xdr:row>61</xdr:row>
      <xdr:rowOff>19080</xdr:rowOff>
    </xdr:to>
    <xdr:sp>
      <xdr:nvSpPr>
        <xdr:cNvPr id="23" name="Rectangle 24"/>
        <xdr:cNvSpPr/>
      </xdr:nvSpPr>
      <xdr:spPr>
        <a:xfrm>
          <a:off x="9138240" y="34840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2</xdr:row>
      <xdr:rowOff>9720</xdr:rowOff>
    </xdr:from>
    <xdr:to>
      <xdr:col>12</xdr:col>
      <xdr:colOff>17640</xdr:colOff>
      <xdr:row>62</xdr:row>
      <xdr:rowOff>19080</xdr:rowOff>
    </xdr:to>
    <xdr:sp>
      <xdr:nvSpPr>
        <xdr:cNvPr id="24" name="Rectangle 25"/>
        <xdr:cNvSpPr/>
      </xdr:nvSpPr>
      <xdr:spPr>
        <a:xfrm>
          <a:off x="9138240" y="36063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3</xdr:row>
      <xdr:rowOff>9720</xdr:rowOff>
    </xdr:from>
    <xdr:to>
      <xdr:col>12</xdr:col>
      <xdr:colOff>17640</xdr:colOff>
      <xdr:row>63</xdr:row>
      <xdr:rowOff>19080</xdr:rowOff>
    </xdr:to>
    <xdr:sp>
      <xdr:nvSpPr>
        <xdr:cNvPr id="25" name="Rectangle 26"/>
        <xdr:cNvSpPr/>
      </xdr:nvSpPr>
      <xdr:spPr>
        <a:xfrm>
          <a:off x="9138240" y="37286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5</xdr:row>
      <xdr:rowOff>9360</xdr:rowOff>
    </xdr:from>
    <xdr:to>
      <xdr:col>12</xdr:col>
      <xdr:colOff>17640</xdr:colOff>
      <xdr:row>65</xdr:row>
      <xdr:rowOff>19080</xdr:rowOff>
    </xdr:to>
    <xdr:sp>
      <xdr:nvSpPr>
        <xdr:cNvPr id="26" name="Rectangle 27"/>
        <xdr:cNvSpPr/>
      </xdr:nvSpPr>
      <xdr:spPr>
        <a:xfrm>
          <a:off x="9138240" y="38661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1</xdr:row>
      <xdr:rowOff>9360</xdr:rowOff>
    </xdr:from>
    <xdr:to>
      <xdr:col>12</xdr:col>
      <xdr:colOff>17640</xdr:colOff>
      <xdr:row>71</xdr:row>
      <xdr:rowOff>19080</xdr:rowOff>
    </xdr:to>
    <xdr:sp>
      <xdr:nvSpPr>
        <xdr:cNvPr id="27" name="Rectangle 28"/>
        <xdr:cNvSpPr/>
      </xdr:nvSpPr>
      <xdr:spPr>
        <a:xfrm>
          <a:off x="9138240" y="40646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6</xdr:row>
      <xdr:rowOff>9720</xdr:rowOff>
    </xdr:from>
    <xdr:to>
      <xdr:col>12</xdr:col>
      <xdr:colOff>17640</xdr:colOff>
      <xdr:row>76</xdr:row>
      <xdr:rowOff>19080</xdr:rowOff>
    </xdr:to>
    <xdr:sp>
      <xdr:nvSpPr>
        <xdr:cNvPr id="28" name="Rectangle 29"/>
        <xdr:cNvSpPr/>
      </xdr:nvSpPr>
      <xdr:spPr>
        <a:xfrm>
          <a:off x="9138240" y="42622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9</xdr:row>
      <xdr:rowOff>9720</xdr:rowOff>
    </xdr:from>
    <xdr:to>
      <xdr:col>12</xdr:col>
      <xdr:colOff>17640</xdr:colOff>
      <xdr:row>79</xdr:row>
      <xdr:rowOff>19080</xdr:rowOff>
    </xdr:to>
    <xdr:sp>
      <xdr:nvSpPr>
        <xdr:cNvPr id="29" name="Rectangle 30"/>
        <xdr:cNvSpPr/>
      </xdr:nvSpPr>
      <xdr:spPr>
        <a:xfrm>
          <a:off x="9138240" y="44150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80</xdr:row>
      <xdr:rowOff>9720</xdr:rowOff>
    </xdr:from>
    <xdr:to>
      <xdr:col>12</xdr:col>
      <xdr:colOff>17640</xdr:colOff>
      <xdr:row>80</xdr:row>
      <xdr:rowOff>19440</xdr:rowOff>
    </xdr:to>
    <xdr:sp>
      <xdr:nvSpPr>
        <xdr:cNvPr id="30" name="Rectangle 31"/>
        <xdr:cNvSpPr/>
      </xdr:nvSpPr>
      <xdr:spPr>
        <a:xfrm>
          <a:off x="9138240" y="45373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85</xdr:row>
      <xdr:rowOff>9720</xdr:rowOff>
    </xdr:from>
    <xdr:to>
      <xdr:col>12</xdr:col>
      <xdr:colOff>17640</xdr:colOff>
      <xdr:row>85</xdr:row>
      <xdr:rowOff>19080</xdr:rowOff>
    </xdr:to>
    <xdr:sp>
      <xdr:nvSpPr>
        <xdr:cNvPr id="31" name="Rectangle 32"/>
        <xdr:cNvSpPr/>
      </xdr:nvSpPr>
      <xdr:spPr>
        <a:xfrm>
          <a:off x="9138240" y="47206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86</xdr:row>
      <xdr:rowOff>9720</xdr:rowOff>
    </xdr:from>
    <xdr:to>
      <xdr:col>12</xdr:col>
      <xdr:colOff>17640</xdr:colOff>
      <xdr:row>86</xdr:row>
      <xdr:rowOff>19080</xdr:rowOff>
    </xdr:to>
    <xdr:sp>
      <xdr:nvSpPr>
        <xdr:cNvPr id="32" name="Rectangle 33"/>
        <xdr:cNvSpPr/>
      </xdr:nvSpPr>
      <xdr:spPr>
        <a:xfrm>
          <a:off x="9138240" y="48429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87</xdr:row>
      <xdr:rowOff>9360</xdr:rowOff>
    </xdr:from>
    <xdr:to>
      <xdr:col>12</xdr:col>
      <xdr:colOff>17640</xdr:colOff>
      <xdr:row>87</xdr:row>
      <xdr:rowOff>19080</xdr:rowOff>
    </xdr:to>
    <xdr:sp>
      <xdr:nvSpPr>
        <xdr:cNvPr id="33" name="Rectangle 34"/>
        <xdr:cNvSpPr/>
      </xdr:nvSpPr>
      <xdr:spPr>
        <a:xfrm>
          <a:off x="9138240" y="49651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88</xdr:row>
      <xdr:rowOff>9360</xdr:rowOff>
    </xdr:from>
    <xdr:to>
      <xdr:col>12</xdr:col>
      <xdr:colOff>17640</xdr:colOff>
      <xdr:row>88</xdr:row>
      <xdr:rowOff>19080</xdr:rowOff>
    </xdr:to>
    <xdr:sp>
      <xdr:nvSpPr>
        <xdr:cNvPr id="34" name="Rectangle 35"/>
        <xdr:cNvSpPr/>
      </xdr:nvSpPr>
      <xdr:spPr>
        <a:xfrm>
          <a:off x="9138240" y="50874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89</xdr:row>
      <xdr:rowOff>9720</xdr:rowOff>
    </xdr:from>
    <xdr:to>
      <xdr:col>12</xdr:col>
      <xdr:colOff>17640</xdr:colOff>
      <xdr:row>89</xdr:row>
      <xdr:rowOff>19080</xdr:rowOff>
    </xdr:to>
    <xdr:sp>
      <xdr:nvSpPr>
        <xdr:cNvPr id="35" name="Rectangle 36"/>
        <xdr:cNvSpPr/>
      </xdr:nvSpPr>
      <xdr:spPr>
        <a:xfrm>
          <a:off x="9138240" y="52098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92</xdr:row>
      <xdr:rowOff>9360</xdr:rowOff>
    </xdr:from>
    <xdr:to>
      <xdr:col>12</xdr:col>
      <xdr:colOff>17640</xdr:colOff>
      <xdr:row>92</xdr:row>
      <xdr:rowOff>19080</xdr:rowOff>
    </xdr:to>
    <xdr:sp>
      <xdr:nvSpPr>
        <xdr:cNvPr id="36" name="Rectangle 37"/>
        <xdr:cNvSpPr/>
      </xdr:nvSpPr>
      <xdr:spPr>
        <a:xfrm>
          <a:off x="9138240" y="53625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93</xdr:row>
      <xdr:rowOff>9720</xdr:rowOff>
    </xdr:from>
    <xdr:to>
      <xdr:col>12</xdr:col>
      <xdr:colOff>17640</xdr:colOff>
      <xdr:row>93</xdr:row>
      <xdr:rowOff>19080</xdr:rowOff>
    </xdr:to>
    <xdr:sp>
      <xdr:nvSpPr>
        <xdr:cNvPr id="37" name="Rectangle 38"/>
        <xdr:cNvSpPr/>
      </xdr:nvSpPr>
      <xdr:spPr>
        <a:xfrm>
          <a:off x="9138240" y="54848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94</xdr:row>
      <xdr:rowOff>9720</xdr:rowOff>
    </xdr:from>
    <xdr:to>
      <xdr:col>12</xdr:col>
      <xdr:colOff>17640</xdr:colOff>
      <xdr:row>94</xdr:row>
      <xdr:rowOff>19440</xdr:rowOff>
    </xdr:to>
    <xdr:sp>
      <xdr:nvSpPr>
        <xdr:cNvPr id="38" name="Rectangle 39"/>
        <xdr:cNvSpPr/>
      </xdr:nvSpPr>
      <xdr:spPr>
        <a:xfrm>
          <a:off x="9138240" y="56071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98</xdr:row>
      <xdr:rowOff>9720</xdr:rowOff>
    </xdr:from>
    <xdr:to>
      <xdr:col>12</xdr:col>
      <xdr:colOff>17640</xdr:colOff>
      <xdr:row>98</xdr:row>
      <xdr:rowOff>19080</xdr:rowOff>
    </xdr:to>
    <xdr:sp>
      <xdr:nvSpPr>
        <xdr:cNvPr id="39" name="Rectangle 40"/>
        <xdr:cNvSpPr/>
      </xdr:nvSpPr>
      <xdr:spPr>
        <a:xfrm>
          <a:off x="9138240" y="57799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99</xdr:row>
      <xdr:rowOff>9720</xdr:rowOff>
    </xdr:from>
    <xdr:to>
      <xdr:col>12</xdr:col>
      <xdr:colOff>17640</xdr:colOff>
      <xdr:row>99</xdr:row>
      <xdr:rowOff>19080</xdr:rowOff>
    </xdr:to>
    <xdr:sp>
      <xdr:nvSpPr>
        <xdr:cNvPr id="40" name="Rectangle 41"/>
        <xdr:cNvSpPr/>
      </xdr:nvSpPr>
      <xdr:spPr>
        <a:xfrm>
          <a:off x="9138240" y="59022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00</xdr:row>
      <xdr:rowOff>9360</xdr:rowOff>
    </xdr:from>
    <xdr:to>
      <xdr:col>12</xdr:col>
      <xdr:colOff>17640</xdr:colOff>
      <xdr:row>100</xdr:row>
      <xdr:rowOff>19080</xdr:rowOff>
    </xdr:to>
    <xdr:sp>
      <xdr:nvSpPr>
        <xdr:cNvPr id="41" name="Rectangle 42"/>
        <xdr:cNvSpPr/>
      </xdr:nvSpPr>
      <xdr:spPr>
        <a:xfrm>
          <a:off x="9138240" y="60245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03</xdr:row>
      <xdr:rowOff>9720</xdr:rowOff>
    </xdr:from>
    <xdr:to>
      <xdr:col>12</xdr:col>
      <xdr:colOff>17640</xdr:colOff>
      <xdr:row>103</xdr:row>
      <xdr:rowOff>19080</xdr:rowOff>
    </xdr:to>
    <xdr:sp>
      <xdr:nvSpPr>
        <xdr:cNvPr id="42" name="Rectangle 43"/>
        <xdr:cNvSpPr/>
      </xdr:nvSpPr>
      <xdr:spPr>
        <a:xfrm>
          <a:off x="9138240" y="61773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04</xdr:row>
      <xdr:rowOff>9360</xdr:rowOff>
    </xdr:from>
    <xdr:to>
      <xdr:col>12</xdr:col>
      <xdr:colOff>17640</xdr:colOff>
      <xdr:row>104</xdr:row>
      <xdr:rowOff>19080</xdr:rowOff>
    </xdr:to>
    <xdr:sp>
      <xdr:nvSpPr>
        <xdr:cNvPr id="43" name="Rectangle 44"/>
        <xdr:cNvSpPr/>
      </xdr:nvSpPr>
      <xdr:spPr>
        <a:xfrm>
          <a:off x="9138240" y="62996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05</xdr:row>
      <xdr:rowOff>9360</xdr:rowOff>
    </xdr:from>
    <xdr:to>
      <xdr:col>12</xdr:col>
      <xdr:colOff>17640</xdr:colOff>
      <xdr:row>105</xdr:row>
      <xdr:rowOff>19080</xdr:rowOff>
    </xdr:to>
    <xdr:sp>
      <xdr:nvSpPr>
        <xdr:cNvPr id="44" name="Rectangle 45"/>
        <xdr:cNvSpPr/>
      </xdr:nvSpPr>
      <xdr:spPr>
        <a:xfrm>
          <a:off x="9138240" y="64219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06</xdr:row>
      <xdr:rowOff>9720</xdr:rowOff>
    </xdr:from>
    <xdr:to>
      <xdr:col>12</xdr:col>
      <xdr:colOff>17640</xdr:colOff>
      <xdr:row>106</xdr:row>
      <xdr:rowOff>19080</xdr:rowOff>
    </xdr:to>
    <xdr:sp>
      <xdr:nvSpPr>
        <xdr:cNvPr id="45" name="Rectangle 46"/>
        <xdr:cNvSpPr/>
      </xdr:nvSpPr>
      <xdr:spPr>
        <a:xfrm>
          <a:off x="9138240" y="65442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07</xdr:row>
      <xdr:rowOff>9720</xdr:rowOff>
    </xdr:from>
    <xdr:to>
      <xdr:col>12</xdr:col>
      <xdr:colOff>17640</xdr:colOff>
      <xdr:row>107</xdr:row>
      <xdr:rowOff>19080</xdr:rowOff>
    </xdr:to>
    <xdr:sp>
      <xdr:nvSpPr>
        <xdr:cNvPr id="46" name="Rectangle 47"/>
        <xdr:cNvSpPr/>
      </xdr:nvSpPr>
      <xdr:spPr>
        <a:xfrm>
          <a:off x="9138240" y="66665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08</xdr:row>
      <xdr:rowOff>9360</xdr:rowOff>
    </xdr:from>
    <xdr:to>
      <xdr:col>12</xdr:col>
      <xdr:colOff>17640</xdr:colOff>
      <xdr:row>108</xdr:row>
      <xdr:rowOff>19080</xdr:rowOff>
    </xdr:to>
    <xdr:sp>
      <xdr:nvSpPr>
        <xdr:cNvPr id="47" name="Rectangle 48"/>
        <xdr:cNvSpPr/>
      </xdr:nvSpPr>
      <xdr:spPr>
        <a:xfrm>
          <a:off x="9138240" y="67888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09</xdr:row>
      <xdr:rowOff>9360</xdr:rowOff>
    </xdr:from>
    <xdr:to>
      <xdr:col>12</xdr:col>
      <xdr:colOff>17640</xdr:colOff>
      <xdr:row>109</xdr:row>
      <xdr:rowOff>19080</xdr:rowOff>
    </xdr:to>
    <xdr:sp>
      <xdr:nvSpPr>
        <xdr:cNvPr id="48" name="Rectangle 49"/>
        <xdr:cNvSpPr/>
      </xdr:nvSpPr>
      <xdr:spPr>
        <a:xfrm>
          <a:off x="9138240" y="69111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11</xdr:row>
      <xdr:rowOff>9360</xdr:rowOff>
    </xdr:from>
    <xdr:to>
      <xdr:col>12</xdr:col>
      <xdr:colOff>17640</xdr:colOff>
      <xdr:row>111</xdr:row>
      <xdr:rowOff>19080</xdr:rowOff>
    </xdr:to>
    <xdr:sp>
      <xdr:nvSpPr>
        <xdr:cNvPr id="49" name="Rectangle 50"/>
        <xdr:cNvSpPr/>
      </xdr:nvSpPr>
      <xdr:spPr>
        <a:xfrm>
          <a:off x="9138240" y="70486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13</xdr:row>
      <xdr:rowOff>9720</xdr:rowOff>
    </xdr:from>
    <xdr:to>
      <xdr:col>12</xdr:col>
      <xdr:colOff>17640</xdr:colOff>
      <xdr:row>113</xdr:row>
      <xdr:rowOff>19080</xdr:rowOff>
    </xdr:to>
    <xdr:sp>
      <xdr:nvSpPr>
        <xdr:cNvPr id="50" name="Rectangle 51"/>
        <xdr:cNvSpPr/>
      </xdr:nvSpPr>
      <xdr:spPr>
        <a:xfrm>
          <a:off x="9138240" y="71862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15</xdr:row>
      <xdr:rowOff>9360</xdr:rowOff>
    </xdr:from>
    <xdr:to>
      <xdr:col>12</xdr:col>
      <xdr:colOff>17640</xdr:colOff>
      <xdr:row>115</xdr:row>
      <xdr:rowOff>19080</xdr:rowOff>
    </xdr:to>
    <xdr:sp>
      <xdr:nvSpPr>
        <xdr:cNvPr id="51" name="Rectangle 52"/>
        <xdr:cNvSpPr/>
      </xdr:nvSpPr>
      <xdr:spPr>
        <a:xfrm>
          <a:off x="9138240" y="73237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16</xdr:row>
      <xdr:rowOff>9360</xdr:rowOff>
    </xdr:from>
    <xdr:to>
      <xdr:col>12</xdr:col>
      <xdr:colOff>17640</xdr:colOff>
      <xdr:row>116</xdr:row>
      <xdr:rowOff>19080</xdr:rowOff>
    </xdr:to>
    <xdr:sp>
      <xdr:nvSpPr>
        <xdr:cNvPr id="52" name="Rectangle 53"/>
        <xdr:cNvSpPr/>
      </xdr:nvSpPr>
      <xdr:spPr>
        <a:xfrm>
          <a:off x="9138240" y="74460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17</xdr:row>
      <xdr:rowOff>9720</xdr:rowOff>
    </xdr:from>
    <xdr:to>
      <xdr:col>12</xdr:col>
      <xdr:colOff>17640</xdr:colOff>
      <xdr:row>117</xdr:row>
      <xdr:rowOff>19080</xdr:rowOff>
    </xdr:to>
    <xdr:sp>
      <xdr:nvSpPr>
        <xdr:cNvPr id="53" name="Rectangle 54"/>
        <xdr:cNvSpPr/>
      </xdr:nvSpPr>
      <xdr:spPr>
        <a:xfrm>
          <a:off x="9138240" y="75683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18</xdr:row>
      <xdr:rowOff>9720</xdr:rowOff>
    </xdr:from>
    <xdr:to>
      <xdr:col>12</xdr:col>
      <xdr:colOff>17640</xdr:colOff>
      <xdr:row>118</xdr:row>
      <xdr:rowOff>19080</xdr:rowOff>
    </xdr:to>
    <xdr:sp>
      <xdr:nvSpPr>
        <xdr:cNvPr id="54" name="Rectangle 55"/>
        <xdr:cNvSpPr/>
      </xdr:nvSpPr>
      <xdr:spPr>
        <a:xfrm>
          <a:off x="9138240" y="76906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19</xdr:row>
      <xdr:rowOff>9360</xdr:rowOff>
    </xdr:from>
    <xdr:to>
      <xdr:col>12</xdr:col>
      <xdr:colOff>17640</xdr:colOff>
      <xdr:row>119</xdr:row>
      <xdr:rowOff>19080</xdr:rowOff>
    </xdr:to>
    <xdr:sp>
      <xdr:nvSpPr>
        <xdr:cNvPr id="55" name="Rectangle 56"/>
        <xdr:cNvSpPr/>
      </xdr:nvSpPr>
      <xdr:spPr>
        <a:xfrm>
          <a:off x="9138240" y="78129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20</xdr:row>
      <xdr:rowOff>9360</xdr:rowOff>
    </xdr:from>
    <xdr:to>
      <xdr:col>12</xdr:col>
      <xdr:colOff>17640</xdr:colOff>
      <xdr:row>120</xdr:row>
      <xdr:rowOff>19080</xdr:rowOff>
    </xdr:to>
    <xdr:sp>
      <xdr:nvSpPr>
        <xdr:cNvPr id="56" name="Rectangle 57"/>
        <xdr:cNvSpPr/>
      </xdr:nvSpPr>
      <xdr:spPr>
        <a:xfrm>
          <a:off x="9138240" y="79352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21</xdr:row>
      <xdr:rowOff>9720</xdr:rowOff>
    </xdr:from>
    <xdr:to>
      <xdr:col>12</xdr:col>
      <xdr:colOff>17640</xdr:colOff>
      <xdr:row>121</xdr:row>
      <xdr:rowOff>19080</xdr:rowOff>
    </xdr:to>
    <xdr:sp>
      <xdr:nvSpPr>
        <xdr:cNvPr id="57" name="Rectangle 58"/>
        <xdr:cNvSpPr/>
      </xdr:nvSpPr>
      <xdr:spPr>
        <a:xfrm>
          <a:off x="9138240" y="80575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22</xdr:row>
      <xdr:rowOff>9720</xdr:rowOff>
    </xdr:from>
    <xdr:to>
      <xdr:col>12</xdr:col>
      <xdr:colOff>17640</xdr:colOff>
      <xdr:row>122</xdr:row>
      <xdr:rowOff>19080</xdr:rowOff>
    </xdr:to>
    <xdr:sp>
      <xdr:nvSpPr>
        <xdr:cNvPr id="58" name="Rectangle 59"/>
        <xdr:cNvSpPr/>
      </xdr:nvSpPr>
      <xdr:spPr>
        <a:xfrm>
          <a:off x="9138240" y="81798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23</xdr:row>
      <xdr:rowOff>9360</xdr:rowOff>
    </xdr:from>
    <xdr:to>
      <xdr:col>12</xdr:col>
      <xdr:colOff>17640</xdr:colOff>
      <xdr:row>123</xdr:row>
      <xdr:rowOff>19080</xdr:rowOff>
    </xdr:to>
    <xdr:sp>
      <xdr:nvSpPr>
        <xdr:cNvPr id="59" name="Rectangle 60"/>
        <xdr:cNvSpPr/>
      </xdr:nvSpPr>
      <xdr:spPr>
        <a:xfrm>
          <a:off x="9138240" y="83021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24</xdr:row>
      <xdr:rowOff>9360</xdr:rowOff>
    </xdr:from>
    <xdr:to>
      <xdr:col>12</xdr:col>
      <xdr:colOff>17640</xdr:colOff>
      <xdr:row>124</xdr:row>
      <xdr:rowOff>19080</xdr:rowOff>
    </xdr:to>
    <xdr:sp>
      <xdr:nvSpPr>
        <xdr:cNvPr id="60" name="Rectangle 61"/>
        <xdr:cNvSpPr/>
      </xdr:nvSpPr>
      <xdr:spPr>
        <a:xfrm>
          <a:off x="9138240" y="84244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25</xdr:row>
      <xdr:rowOff>9720</xdr:rowOff>
    </xdr:from>
    <xdr:to>
      <xdr:col>12</xdr:col>
      <xdr:colOff>17640</xdr:colOff>
      <xdr:row>125</xdr:row>
      <xdr:rowOff>19080</xdr:rowOff>
    </xdr:to>
    <xdr:sp>
      <xdr:nvSpPr>
        <xdr:cNvPr id="61" name="Rectangle 62"/>
        <xdr:cNvSpPr/>
      </xdr:nvSpPr>
      <xdr:spPr>
        <a:xfrm>
          <a:off x="9138240" y="85467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27</xdr:row>
      <xdr:rowOff>9360</xdr:rowOff>
    </xdr:from>
    <xdr:to>
      <xdr:col>12</xdr:col>
      <xdr:colOff>17640</xdr:colOff>
      <xdr:row>127</xdr:row>
      <xdr:rowOff>19080</xdr:rowOff>
    </xdr:to>
    <xdr:sp>
      <xdr:nvSpPr>
        <xdr:cNvPr id="62" name="Rectangle 63"/>
        <xdr:cNvSpPr/>
      </xdr:nvSpPr>
      <xdr:spPr>
        <a:xfrm>
          <a:off x="9138240" y="86843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28</xdr:row>
      <xdr:rowOff>9720</xdr:rowOff>
    </xdr:from>
    <xdr:to>
      <xdr:col>12</xdr:col>
      <xdr:colOff>17640</xdr:colOff>
      <xdr:row>128</xdr:row>
      <xdr:rowOff>19080</xdr:rowOff>
    </xdr:to>
    <xdr:sp>
      <xdr:nvSpPr>
        <xdr:cNvPr id="63" name="Rectangle 64"/>
        <xdr:cNvSpPr/>
      </xdr:nvSpPr>
      <xdr:spPr>
        <a:xfrm>
          <a:off x="9138240" y="88066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29</xdr:row>
      <xdr:rowOff>9720</xdr:rowOff>
    </xdr:from>
    <xdr:to>
      <xdr:col>12</xdr:col>
      <xdr:colOff>17640</xdr:colOff>
      <xdr:row>129</xdr:row>
      <xdr:rowOff>19080</xdr:rowOff>
    </xdr:to>
    <xdr:sp>
      <xdr:nvSpPr>
        <xdr:cNvPr id="64" name="Rectangle 65"/>
        <xdr:cNvSpPr/>
      </xdr:nvSpPr>
      <xdr:spPr>
        <a:xfrm>
          <a:off x="9138240" y="89289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30</xdr:row>
      <xdr:rowOff>9360</xdr:rowOff>
    </xdr:from>
    <xdr:to>
      <xdr:col>12</xdr:col>
      <xdr:colOff>17640</xdr:colOff>
      <xdr:row>130</xdr:row>
      <xdr:rowOff>19080</xdr:rowOff>
    </xdr:to>
    <xdr:sp>
      <xdr:nvSpPr>
        <xdr:cNvPr id="65" name="Rectangle 66"/>
        <xdr:cNvSpPr/>
      </xdr:nvSpPr>
      <xdr:spPr>
        <a:xfrm>
          <a:off x="9138240" y="90512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31</xdr:row>
      <xdr:rowOff>9360</xdr:rowOff>
    </xdr:from>
    <xdr:to>
      <xdr:col>12</xdr:col>
      <xdr:colOff>17640</xdr:colOff>
      <xdr:row>131</xdr:row>
      <xdr:rowOff>19080</xdr:rowOff>
    </xdr:to>
    <xdr:sp>
      <xdr:nvSpPr>
        <xdr:cNvPr id="66" name="Rectangle 67"/>
        <xdr:cNvSpPr/>
      </xdr:nvSpPr>
      <xdr:spPr>
        <a:xfrm>
          <a:off x="9138240" y="91735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32</xdr:row>
      <xdr:rowOff>9720</xdr:rowOff>
    </xdr:from>
    <xdr:to>
      <xdr:col>12</xdr:col>
      <xdr:colOff>17640</xdr:colOff>
      <xdr:row>132</xdr:row>
      <xdr:rowOff>19080</xdr:rowOff>
    </xdr:to>
    <xdr:sp>
      <xdr:nvSpPr>
        <xdr:cNvPr id="67" name="Rectangle 68"/>
        <xdr:cNvSpPr/>
      </xdr:nvSpPr>
      <xdr:spPr>
        <a:xfrm>
          <a:off x="9138240" y="92958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33</xdr:row>
      <xdr:rowOff>9720</xdr:rowOff>
    </xdr:from>
    <xdr:to>
      <xdr:col>12</xdr:col>
      <xdr:colOff>17640</xdr:colOff>
      <xdr:row>133</xdr:row>
      <xdr:rowOff>19080</xdr:rowOff>
    </xdr:to>
    <xdr:sp>
      <xdr:nvSpPr>
        <xdr:cNvPr id="68" name="Rectangle 69"/>
        <xdr:cNvSpPr/>
      </xdr:nvSpPr>
      <xdr:spPr>
        <a:xfrm>
          <a:off x="9138240" y="94181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34</xdr:row>
      <xdr:rowOff>9360</xdr:rowOff>
    </xdr:from>
    <xdr:to>
      <xdr:col>12</xdr:col>
      <xdr:colOff>17640</xdr:colOff>
      <xdr:row>134</xdr:row>
      <xdr:rowOff>19080</xdr:rowOff>
    </xdr:to>
    <xdr:sp>
      <xdr:nvSpPr>
        <xdr:cNvPr id="69" name="Rectangle 70"/>
        <xdr:cNvSpPr/>
      </xdr:nvSpPr>
      <xdr:spPr>
        <a:xfrm>
          <a:off x="9138240" y="95404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35</xdr:row>
      <xdr:rowOff>9360</xdr:rowOff>
    </xdr:from>
    <xdr:to>
      <xdr:col>12</xdr:col>
      <xdr:colOff>17640</xdr:colOff>
      <xdr:row>135</xdr:row>
      <xdr:rowOff>19080</xdr:rowOff>
    </xdr:to>
    <xdr:sp>
      <xdr:nvSpPr>
        <xdr:cNvPr id="70" name="Rectangle 71"/>
        <xdr:cNvSpPr/>
      </xdr:nvSpPr>
      <xdr:spPr>
        <a:xfrm>
          <a:off x="9138240" y="96627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36</xdr:row>
      <xdr:rowOff>9720</xdr:rowOff>
    </xdr:from>
    <xdr:to>
      <xdr:col>12</xdr:col>
      <xdr:colOff>17640</xdr:colOff>
      <xdr:row>136</xdr:row>
      <xdr:rowOff>19080</xdr:rowOff>
    </xdr:to>
    <xdr:sp>
      <xdr:nvSpPr>
        <xdr:cNvPr id="71" name="Rectangle 72"/>
        <xdr:cNvSpPr/>
      </xdr:nvSpPr>
      <xdr:spPr>
        <a:xfrm>
          <a:off x="9138240" y="97850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37</xdr:row>
      <xdr:rowOff>9720</xdr:rowOff>
    </xdr:from>
    <xdr:to>
      <xdr:col>12</xdr:col>
      <xdr:colOff>17640</xdr:colOff>
      <xdr:row>137</xdr:row>
      <xdr:rowOff>19080</xdr:rowOff>
    </xdr:to>
    <xdr:sp>
      <xdr:nvSpPr>
        <xdr:cNvPr id="72" name="Rectangle 73"/>
        <xdr:cNvSpPr/>
      </xdr:nvSpPr>
      <xdr:spPr>
        <a:xfrm>
          <a:off x="9138240" y="99073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38</xdr:row>
      <xdr:rowOff>9360</xdr:rowOff>
    </xdr:from>
    <xdr:to>
      <xdr:col>12</xdr:col>
      <xdr:colOff>17640</xdr:colOff>
      <xdr:row>138</xdr:row>
      <xdr:rowOff>19080</xdr:rowOff>
    </xdr:to>
    <xdr:sp>
      <xdr:nvSpPr>
        <xdr:cNvPr id="73" name="Rectangle 74"/>
        <xdr:cNvSpPr/>
      </xdr:nvSpPr>
      <xdr:spPr>
        <a:xfrm>
          <a:off x="9138240" y="100296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39</xdr:row>
      <xdr:rowOff>9360</xdr:rowOff>
    </xdr:from>
    <xdr:to>
      <xdr:col>12</xdr:col>
      <xdr:colOff>17640</xdr:colOff>
      <xdr:row>139</xdr:row>
      <xdr:rowOff>19080</xdr:rowOff>
    </xdr:to>
    <xdr:sp>
      <xdr:nvSpPr>
        <xdr:cNvPr id="74" name="Rectangle 75"/>
        <xdr:cNvSpPr/>
      </xdr:nvSpPr>
      <xdr:spPr>
        <a:xfrm>
          <a:off x="9138240" y="101519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40</xdr:row>
      <xdr:rowOff>9720</xdr:rowOff>
    </xdr:from>
    <xdr:to>
      <xdr:col>12</xdr:col>
      <xdr:colOff>17640</xdr:colOff>
      <xdr:row>140</xdr:row>
      <xdr:rowOff>19080</xdr:rowOff>
    </xdr:to>
    <xdr:sp>
      <xdr:nvSpPr>
        <xdr:cNvPr id="75" name="Rectangle 76"/>
        <xdr:cNvSpPr/>
      </xdr:nvSpPr>
      <xdr:spPr>
        <a:xfrm>
          <a:off x="9138240" y="102742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41</xdr:row>
      <xdr:rowOff>9720</xdr:rowOff>
    </xdr:from>
    <xdr:to>
      <xdr:col>12</xdr:col>
      <xdr:colOff>17640</xdr:colOff>
      <xdr:row>141</xdr:row>
      <xdr:rowOff>19080</xdr:rowOff>
    </xdr:to>
    <xdr:sp>
      <xdr:nvSpPr>
        <xdr:cNvPr id="76" name="Rectangle 77"/>
        <xdr:cNvSpPr/>
      </xdr:nvSpPr>
      <xdr:spPr>
        <a:xfrm>
          <a:off x="9138240" y="103965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42</xdr:row>
      <xdr:rowOff>9360</xdr:rowOff>
    </xdr:from>
    <xdr:to>
      <xdr:col>12</xdr:col>
      <xdr:colOff>17640</xdr:colOff>
      <xdr:row>142</xdr:row>
      <xdr:rowOff>19080</xdr:rowOff>
    </xdr:to>
    <xdr:sp>
      <xdr:nvSpPr>
        <xdr:cNvPr id="77" name="Rectangle 78"/>
        <xdr:cNvSpPr/>
      </xdr:nvSpPr>
      <xdr:spPr>
        <a:xfrm>
          <a:off x="9138240" y="105188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43</xdr:row>
      <xdr:rowOff>9360</xdr:rowOff>
    </xdr:from>
    <xdr:to>
      <xdr:col>12</xdr:col>
      <xdr:colOff>17640</xdr:colOff>
      <xdr:row>143</xdr:row>
      <xdr:rowOff>19080</xdr:rowOff>
    </xdr:to>
    <xdr:sp>
      <xdr:nvSpPr>
        <xdr:cNvPr id="78" name="Rectangle 79"/>
        <xdr:cNvSpPr/>
      </xdr:nvSpPr>
      <xdr:spPr>
        <a:xfrm>
          <a:off x="9138240" y="106411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46</xdr:row>
      <xdr:rowOff>9360</xdr:rowOff>
    </xdr:from>
    <xdr:to>
      <xdr:col>12</xdr:col>
      <xdr:colOff>17640</xdr:colOff>
      <xdr:row>146</xdr:row>
      <xdr:rowOff>19080</xdr:rowOff>
    </xdr:to>
    <xdr:sp>
      <xdr:nvSpPr>
        <xdr:cNvPr id="79" name="Rectangle 80"/>
        <xdr:cNvSpPr/>
      </xdr:nvSpPr>
      <xdr:spPr>
        <a:xfrm>
          <a:off x="9138240" y="107939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49</xdr:row>
      <xdr:rowOff>9360</xdr:rowOff>
    </xdr:from>
    <xdr:to>
      <xdr:col>12</xdr:col>
      <xdr:colOff>17640</xdr:colOff>
      <xdr:row>149</xdr:row>
      <xdr:rowOff>19080</xdr:rowOff>
    </xdr:to>
    <xdr:sp>
      <xdr:nvSpPr>
        <xdr:cNvPr id="80" name="Rectangle 81"/>
        <xdr:cNvSpPr/>
      </xdr:nvSpPr>
      <xdr:spPr>
        <a:xfrm>
          <a:off x="9138240" y="109467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50</xdr:row>
      <xdr:rowOff>9360</xdr:rowOff>
    </xdr:from>
    <xdr:to>
      <xdr:col>12</xdr:col>
      <xdr:colOff>17640</xdr:colOff>
      <xdr:row>150</xdr:row>
      <xdr:rowOff>19080</xdr:rowOff>
    </xdr:to>
    <xdr:sp>
      <xdr:nvSpPr>
        <xdr:cNvPr id="81" name="Rectangle 82"/>
        <xdr:cNvSpPr/>
      </xdr:nvSpPr>
      <xdr:spPr>
        <a:xfrm>
          <a:off x="9138240" y="110689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51</xdr:row>
      <xdr:rowOff>9720</xdr:rowOff>
    </xdr:from>
    <xdr:to>
      <xdr:col>12</xdr:col>
      <xdr:colOff>17640</xdr:colOff>
      <xdr:row>151</xdr:row>
      <xdr:rowOff>19080</xdr:rowOff>
    </xdr:to>
    <xdr:sp>
      <xdr:nvSpPr>
        <xdr:cNvPr id="82" name="Rectangle 83"/>
        <xdr:cNvSpPr/>
      </xdr:nvSpPr>
      <xdr:spPr>
        <a:xfrm>
          <a:off x="9138240" y="111913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52</xdr:row>
      <xdr:rowOff>9720</xdr:rowOff>
    </xdr:from>
    <xdr:to>
      <xdr:col>12</xdr:col>
      <xdr:colOff>17640</xdr:colOff>
      <xdr:row>152</xdr:row>
      <xdr:rowOff>19080</xdr:rowOff>
    </xdr:to>
    <xdr:sp>
      <xdr:nvSpPr>
        <xdr:cNvPr id="83" name="Rectangle 84"/>
        <xdr:cNvSpPr/>
      </xdr:nvSpPr>
      <xdr:spPr>
        <a:xfrm>
          <a:off x="9138240" y="113136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55</xdr:row>
      <xdr:rowOff>9720</xdr:rowOff>
    </xdr:from>
    <xdr:to>
      <xdr:col>12</xdr:col>
      <xdr:colOff>17640</xdr:colOff>
      <xdr:row>155</xdr:row>
      <xdr:rowOff>19080</xdr:rowOff>
    </xdr:to>
    <xdr:sp>
      <xdr:nvSpPr>
        <xdr:cNvPr id="84" name="Rectangle 85"/>
        <xdr:cNvSpPr/>
      </xdr:nvSpPr>
      <xdr:spPr>
        <a:xfrm>
          <a:off x="9138240" y="114663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57</xdr:row>
      <xdr:rowOff>9360</xdr:rowOff>
    </xdr:from>
    <xdr:to>
      <xdr:col>12</xdr:col>
      <xdr:colOff>17640</xdr:colOff>
      <xdr:row>157</xdr:row>
      <xdr:rowOff>19080</xdr:rowOff>
    </xdr:to>
    <xdr:sp>
      <xdr:nvSpPr>
        <xdr:cNvPr id="85" name="Rectangle 86"/>
        <xdr:cNvSpPr/>
      </xdr:nvSpPr>
      <xdr:spPr>
        <a:xfrm>
          <a:off x="9138240" y="116039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60</xdr:row>
      <xdr:rowOff>9360</xdr:rowOff>
    </xdr:from>
    <xdr:to>
      <xdr:col>12</xdr:col>
      <xdr:colOff>17640</xdr:colOff>
      <xdr:row>160</xdr:row>
      <xdr:rowOff>19080</xdr:rowOff>
    </xdr:to>
    <xdr:sp>
      <xdr:nvSpPr>
        <xdr:cNvPr id="86" name="Rectangle 87"/>
        <xdr:cNvSpPr/>
      </xdr:nvSpPr>
      <xdr:spPr>
        <a:xfrm>
          <a:off x="9138240" y="117567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61</xdr:row>
      <xdr:rowOff>9720</xdr:rowOff>
    </xdr:from>
    <xdr:to>
      <xdr:col>12</xdr:col>
      <xdr:colOff>17640</xdr:colOff>
      <xdr:row>161</xdr:row>
      <xdr:rowOff>19080</xdr:rowOff>
    </xdr:to>
    <xdr:sp>
      <xdr:nvSpPr>
        <xdr:cNvPr id="87" name="Rectangle 88"/>
        <xdr:cNvSpPr/>
      </xdr:nvSpPr>
      <xdr:spPr>
        <a:xfrm>
          <a:off x="9138240" y="1187902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62</xdr:row>
      <xdr:rowOff>9720</xdr:rowOff>
    </xdr:from>
    <xdr:to>
      <xdr:col>12</xdr:col>
      <xdr:colOff>17640</xdr:colOff>
      <xdr:row>162</xdr:row>
      <xdr:rowOff>19080</xdr:rowOff>
    </xdr:to>
    <xdr:sp>
      <xdr:nvSpPr>
        <xdr:cNvPr id="88" name="Rectangle 89"/>
        <xdr:cNvSpPr/>
      </xdr:nvSpPr>
      <xdr:spPr>
        <a:xfrm>
          <a:off x="9138240" y="120013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63</xdr:row>
      <xdr:rowOff>9360</xdr:rowOff>
    </xdr:from>
    <xdr:to>
      <xdr:col>12</xdr:col>
      <xdr:colOff>17640</xdr:colOff>
      <xdr:row>163</xdr:row>
      <xdr:rowOff>19080</xdr:rowOff>
    </xdr:to>
    <xdr:sp>
      <xdr:nvSpPr>
        <xdr:cNvPr id="89" name="Rectangle 90"/>
        <xdr:cNvSpPr/>
      </xdr:nvSpPr>
      <xdr:spPr>
        <a:xfrm>
          <a:off x="9138240" y="121236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64</xdr:row>
      <xdr:rowOff>9360</xdr:rowOff>
    </xdr:from>
    <xdr:to>
      <xdr:col>12</xdr:col>
      <xdr:colOff>17640</xdr:colOff>
      <xdr:row>164</xdr:row>
      <xdr:rowOff>19080</xdr:rowOff>
    </xdr:to>
    <xdr:sp>
      <xdr:nvSpPr>
        <xdr:cNvPr id="90" name="Rectangle 91"/>
        <xdr:cNvSpPr/>
      </xdr:nvSpPr>
      <xdr:spPr>
        <a:xfrm>
          <a:off x="9138240" y="122459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65</xdr:row>
      <xdr:rowOff>9720</xdr:rowOff>
    </xdr:from>
    <xdr:to>
      <xdr:col>12</xdr:col>
      <xdr:colOff>17640</xdr:colOff>
      <xdr:row>165</xdr:row>
      <xdr:rowOff>19080</xdr:rowOff>
    </xdr:to>
    <xdr:sp>
      <xdr:nvSpPr>
        <xdr:cNvPr id="91" name="Rectangle 92"/>
        <xdr:cNvSpPr/>
      </xdr:nvSpPr>
      <xdr:spPr>
        <a:xfrm>
          <a:off x="9138240" y="123682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67</xdr:row>
      <xdr:rowOff>9360</xdr:rowOff>
    </xdr:from>
    <xdr:to>
      <xdr:col>12</xdr:col>
      <xdr:colOff>17640</xdr:colOff>
      <xdr:row>167</xdr:row>
      <xdr:rowOff>19080</xdr:rowOff>
    </xdr:to>
    <xdr:sp>
      <xdr:nvSpPr>
        <xdr:cNvPr id="92" name="Rectangle 93"/>
        <xdr:cNvSpPr/>
      </xdr:nvSpPr>
      <xdr:spPr>
        <a:xfrm>
          <a:off x="9138240" y="125057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68</xdr:row>
      <xdr:rowOff>9360</xdr:rowOff>
    </xdr:from>
    <xdr:to>
      <xdr:col>12</xdr:col>
      <xdr:colOff>17640</xdr:colOff>
      <xdr:row>168</xdr:row>
      <xdr:rowOff>19080</xdr:rowOff>
    </xdr:to>
    <xdr:sp>
      <xdr:nvSpPr>
        <xdr:cNvPr id="93" name="Rectangle 94"/>
        <xdr:cNvSpPr/>
      </xdr:nvSpPr>
      <xdr:spPr>
        <a:xfrm>
          <a:off x="9138240" y="126280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69</xdr:row>
      <xdr:rowOff>9720</xdr:rowOff>
    </xdr:from>
    <xdr:to>
      <xdr:col>12</xdr:col>
      <xdr:colOff>17640</xdr:colOff>
      <xdr:row>169</xdr:row>
      <xdr:rowOff>19080</xdr:rowOff>
    </xdr:to>
    <xdr:sp>
      <xdr:nvSpPr>
        <xdr:cNvPr id="94" name="Rectangle 95"/>
        <xdr:cNvSpPr/>
      </xdr:nvSpPr>
      <xdr:spPr>
        <a:xfrm>
          <a:off x="9138240" y="127503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70</xdr:row>
      <xdr:rowOff>9720</xdr:rowOff>
    </xdr:from>
    <xdr:to>
      <xdr:col>12</xdr:col>
      <xdr:colOff>17640</xdr:colOff>
      <xdr:row>170</xdr:row>
      <xdr:rowOff>19080</xdr:rowOff>
    </xdr:to>
    <xdr:sp>
      <xdr:nvSpPr>
        <xdr:cNvPr id="95" name="Rectangle 96"/>
        <xdr:cNvSpPr/>
      </xdr:nvSpPr>
      <xdr:spPr>
        <a:xfrm>
          <a:off x="9138240" y="128726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71</xdr:row>
      <xdr:rowOff>9360</xdr:rowOff>
    </xdr:from>
    <xdr:to>
      <xdr:col>12</xdr:col>
      <xdr:colOff>17640</xdr:colOff>
      <xdr:row>171</xdr:row>
      <xdr:rowOff>19080</xdr:rowOff>
    </xdr:to>
    <xdr:sp>
      <xdr:nvSpPr>
        <xdr:cNvPr id="96" name="Rectangle 97"/>
        <xdr:cNvSpPr/>
      </xdr:nvSpPr>
      <xdr:spPr>
        <a:xfrm>
          <a:off x="9138240" y="129949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73</xdr:row>
      <xdr:rowOff>9720</xdr:rowOff>
    </xdr:from>
    <xdr:to>
      <xdr:col>12</xdr:col>
      <xdr:colOff>17640</xdr:colOff>
      <xdr:row>173</xdr:row>
      <xdr:rowOff>19080</xdr:rowOff>
    </xdr:to>
    <xdr:sp>
      <xdr:nvSpPr>
        <xdr:cNvPr id="97" name="Rectangle 98"/>
        <xdr:cNvSpPr/>
      </xdr:nvSpPr>
      <xdr:spPr>
        <a:xfrm>
          <a:off x="9138240" y="131325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74</xdr:row>
      <xdr:rowOff>9720</xdr:rowOff>
    </xdr:from>
    <xdr:to>
      <xdr:col>12</xdr:col>
      <xdr:colOff>17640</xdr:colOff>
      <xdr:row>174</xdr:row>
      <xdr:rowOff>19080</xdr:rowOff>
    </xdr:to>
    <xdr:sp>
      <xdr:nvSpPr>
        <xdr:cNvPr id="98" name="Rectangle 99"/>
        <xdr:cNvSpPr/>
      </xdr:nvSpPr>
      <xdr:spPr>
        <a:xfrm>
          <a:off x="9138240" y="132548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75</xdr:row>
      <xdr:rowOff>9360</xdr:rowOff>
    </xdr:from>
    <xdr:to>
      <xdr:col>12</xdr:col>
      <xdr:colOff>17640</xdr:colOff>
      <xdr:row>175</xdr:row>
      <xdr:rowOff>19080</xdr:rowOff>
    </xdr:to>
    <xdr:sp>
      <xdr:nvSpPr>
        <xdr:cNvPr id="99" name="Rectangle 100"/>
        <xdr:cNvSpPr/>
      </xdr:nvSpPr>
      <xdr:spPr>
        <a:xfrm>
          <a:off x="9138240" y="133770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76</xdr:row>
      <xdr:rowOff>9360</xdr:rowOff>
    </xdr:from>
    <xdr:to>
      <xdr:col>12</xdr:col>
      <xdr:colOff>17640</xdr:colOff>
      <xdr:row>176</xdr:row>
      <xdr:rowOff>19080</xdr:rowOff>
    </xdr:to>
    <xdr:sp>
      <xdr:nvSpPr>
        <xdr:cNvPr id="100" name="Rectangle 101"/>
        <xdr:cNvSpPr/>
      </xdr:nvSpPr>
      <xdr:spPr>
        <a:xfrm>
          <a:off x="9138240" y="134993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77</xdr:row>
      <xdr:rowOff>9720</xdr:rowOff>
    </xdr:from>
    <xdr:to>
      <xdr:col>12</xdr:col>
      <xdr:colOff>17640</xdr:colOff>
      <xdr:row>177</xdr:row>
      <xdr:rowOff>19080</xdr:rowOff>
    </xdr:to>
    <xdr:sp>
      <xdr:nvSpPr>
        <xdr:cNvPr id="101" name="Rectangle 102"/>
        <xdr:cNvSpPr/>
      </xdr:nvSpPr>
      <xdr:spPr>
        <a:xfrm>
          <a:off x="9138240" y="136217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78</xdr:row>
      <xdr:rowOff>9720</xdr:rowOff>
    </xdr:from>
    <xdr:to>
      <xdr:col>12</xdr:col>
      <xdr:colOff>17640</xdr:colOff>
      <xdr:row>178</xdr:row>
      <xdr:rowOff>19080</xdr:rowOff>
    </xdr:to>
    <xdr:sp>
      <xdr:nvSpPr>
        <xdr:cNvPr id="102" name="Rectangle 103"/>
        <xdr:cNvSpPr/>
      </xdr:nvSpPr>
      <xdr:spPr>
        <a:xfrm>
          <a:off x="9138240" y="137440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79</xdr:row>
      <xdr:rowOff>9360</xdr:rowOff>
    </xdr:from>
    <xdr:to>
      <xdr:col>12</xdr:col>
      <xdr:colOff>17640</xdr:colOff>
      <xdr:row>179</xdr:row>
      <xdr:rowOff>19080</xdr:rowOff>
    </xdr:to>
    <xdr:sp>
      <xdr:nvSpPr>
        <xdr:cNvPr id="103" name="Rectangle 104"/>
        <xdr:cNvSpPr/>
      </xdr:nvSpPr>
      <xdr:spPr>
        <a:xfrm>
          <a:off x="9138240" y="138663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81</xdr:row>
      <xdr:rowOff>9720</xdr:rowOff>
    </xdr:from>
    <xdr:to>
      <xdr:col>12</xdr:col>
      <xdr:colOff>17640</xdr:colOff>
      <xdr:row>181</xdr:row>
      <xdr:rowOff>19080</xdr:rowOff>
    </xdr:to>
    <xdr:sp>
      <xdr:nvSpPr>
        <xdr:cNvPr id="104" name="Rectangle 105"/>
        <xdr:cNvSpPr/>
      </xdr:nvSpPr>
      <xdr:spPr>
        <a:xfrm>
          <a:off x="9138240" y="140038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83</xdr:row>
      <xdr:rowOff>9360</xdr:rowOff>
    </xdr:from>
    <xdr:to>
      <xdr:col>12</xdr:col>
      <xdr:colOff>17640</xdr:colOff>
      <xdr:row>183</xdr:row>
      <xdr:rowOff>19080</xdr:rowOff>
    </xdr:to>
    <xdr:sp>
      <xdr:nvSpPr>
        <xdr:cNvPr id="105" name="Rectangle 106"/>
        <xdr:cNvSpPr/>
      </xdr:nvSpPr>
      <xdr:spPr>
        <a:xfrm>
          <a:off x="9138240" y="141413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84</xdr:row>
      <xdr:rowOff>9720</xdr:rowOff>
    </xdr:from>
    <xdr:to>
      <xdr:col>12</xdr:col>
      <xdr:colOff>17640</xdr:colOff>
      <xdr:row>184</xdr:row>
      <xdr:rowOff>19080</xdr:rowOff>
    </xdr:to>
    <xdr:sp>
      <xdr:nvSpPr>
        <xdr:cNvPr id="106" name="Rectangle 107"/>
        <xdr:cNvSpPr/>
      </xdr:nvSpPr>
      <xdr:spPr>
        <a:xfrm>
          <a:off x="9138240" y="142637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86</xdr:row>
      <xdr:rowOff>9360</xdr:rowOff>
    </xdr:from>
    <xdr:to>
      <xdr:col>12</xdr:col>
      <xdr:colOff>17640</xdr:colOff>
      <xdr:row>186</xdr:row>
      <xdr:rowOff>19080</xdr:rowOff>
    </xdr:to>
    <xdr:sp>
      <xdr:nvSpPr>
        <xdr:cNvPr id="107" name="Rectangle 108"/>
        <xdr:cNvSpPr/>
      </xdr:nvSpPr>
      <xdr:spPr>
        <a:xfrm>
          <a:off x="9138240" y="144012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87</xdr:row>
      <xdr:rowOff>9360</xdr:rowOff>
    </xdr:from>
    <xdr:to>
      <xdr:col>12</xdr:col>
      <xdr:colOff>17640</xdr:colOff>
      <xdr:row>187</xdr:row>
      <xdr:rowOff>19080</xdr:rowOff>
    </xdr:to>
    <xdr:sp>
      <xdr:nvSpPr>
        <xdr:cNvPr id="108" name="Rectangle 109"/>
        <xdr:cNvSpPr/>
      </xdr:nvSpPr>
      <xdr:spPr>
        <a:xfrm>
          <a:off x="9138240" y="145235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88</xdr:row>
      <xdr:rowOff>9720</xdr:rowOff>
    </xdr:from>
    <xdr:to>
      <xdr:col>12</xdr:col>
      <xdr:colOff>17640</xdr:colOff>
      <xdr:row>188</xdr:row>
      <xdr:rowOff>19080</xdr:rowOff>
    </xdr:to>
    <xdr:sp>
      <xdr:nvSpPr>
        <xdr:cNvPr id="109" name="Rectangle 110"/>
        <xdr:cNvSpPr/>
      </xdr:nvSpPr>
      <xdr:spPr>
        <a:xfrm>
          <a:off x="9138240" y="146458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89</xdr:row>
      <xdr:rowOff>9720</xdr:rowOff>
    </xdr:from>
    <xdr:to>
      <xdr:col>12</xdr:col>
      <xdr:colOff>17640</xdr:colOff>
      <xdr:row>189</xdr:row>
      <xdr:rowOff>19080</xdr:rowOff>
    </xdr:to>
    <xdr:sp>
      <xdr:nvSpPr>
        <xdr:cNvPr id="110" name="Rectangle 111"/>
        <xdr:cNvSpPr/>
      </xdr:nvSpPr>
      <xdr:spPr>
        <a:xfrm>
          <a:off x="9138240" y="147681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90</xdr:row>
      <xdr:rowOff>9360</xdr:rowOff>
    </xdr:from>
    <xdr:to>
      <xdr:col>12</xdr:col>
      <xdr:colOff>17640</xdr:colOff>
      <xdr:row>190</xdr:row>
      <xdr:rowOff>19080</xdr:rowOff>
    </xdr:to>
    <xdr:sp>
      <xdr:nvSpPr>
        <xdr:cNvPr id="111" name="Rectangle 112"/>
        <xdr:cNvSpPr/>
      </xdr:nvSpPr>
      <xdr:spPr>
        <a:xfrm>
          <a:off x="9138240" y="148904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94</xdr:row>
      <xdr:rowOff>9720</xdr:rowOff>
    </xdr:from>
    <xdr:to>
      <xdr:col>12</xdr:col>
      <xdr:colOff>17640</xdr:colOff>
      <xdr:row>194</xdr:row>
      <xdr:rowOff>19080</xdr:rowOff>
    </xdr:to>
    <xdr:sp>
      <xdr:nvSpPr>
        <xdr:cNvPr id="112" name="Rectangle 113"/>
        <xdr:cNvSpPr/>
      </xdr:nvSpPr>
      <xdr:spPr>
        <a:xfrm>
          <a:off x="9138240" y="1506322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99</xdr:row>
      <xdr:rowOff>9360</xdr:rowOff>
    </xdr:from>
    <xdr:to>
      <xdr:col>12</xdr:col>
      <xdr:colOff>17640</xdr:colOff>
      <xdr:row>199</xdr:row>
      <xdr:rowOff>19080</xdr:rowOff>
    </xdr:to>
    <xdr:sp>
      <xdr:nvSpPr>
        <xdr:cNvPr id="113" name="Rectangle 114"/>
        <xdr:cNvSpPr/>
      </xdr:nvSpPr>
      <xdr:spPr>
        <a:xfrm>
          <a:off x="9138240" y="152464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01</xdr:row>
      <xdr:rowOff>9720</xdr:rowOff>
    </xdr:from>
    <xdr:to>
      <xdr:col>12</xdr:col>
      <xdr:colOff>17640</xdr:colOff>
      <xdr:row>201</xdr:row>
      <xdr:rowOff>19080</xdr:rowOff>
    </xdr:to>
    <xdr:sp>
      <xdr:nvSpPr>
        <xdr:cNvPr id="114" name="Rectangle 115"/>
        <xdr:cNvSpPr/>
      </xdr:nvSpPr>
      <xdr:spPr>
        <a:xfrm>
          <a:off x="9138240" y="153840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04</xdr:row>
      <xdr:rowOff>9720</xdr:rowOff>
    </xdr:from>
    <xdr:to>
      <xdr:col>12</xdr:col>
      <xdr:colOff>17640</xdr:colOff>
      <xdr:row>204</xdr:row>
      <xdr:rowOff>19080</xdr:rowOff>
    </xdr:to>
    <xdr:sp>
      <xdr:nvSpPr>
        <xdr:cNvPr id="115" name="Rectangle 116"/>
        <xdr:cNvSpPr/>
      </xdr:nvSpPr>
      <xdr:spPr>
        <a:xfrm>
          <a:off x="9138240" y="155368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10</xdr:row>
      <xdr:rowOff>9360</xdr:rowOff>
    </xdr:from>
    <xdr:to>
      <xdr:col>12</xdr:col>
      <xdr:colOff>17640</xdr:colOff>
      <xdr:row>210</xdr:row>
      <xdr:rowOff>19080</xdr:rowOff>
    </xdr:to>
    <xdr:sp>
      <xdr:nvSpPr>
        <xdr:cNvPr id="116" name="Rectangle 117"/>
        <xdr:cNvSpPr/>
      </xdr:nvSpPr>
      <xdr:spPr>
        <a:xfrm>
          <a:off x="9138240" y="157400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12</xdr:row>
      <xdr:rowOff>9720</xdr:rowOff>
    </xdr:from>
    <xdr:to>
      <xdr:col>12</xdr:col>
      <xdr:colOff>17640</xdr:colOff>
      <xdr:row>212</xdr:row>
      <xdr:rowOff>19080</xdr:rowOff>
    </xdr:to>
    <xdr:sp>
      <xdr:nvSpPr>
        <xdr:cNvPr id="117" name="Rectangle 118"/>
        <xdr:cNvSpPr/>
      </xdr:nvSpPr>
      <xdr:spPr>
        <a:xfrm>
          <a:off x="9138240" y="158776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14</xdr:row>
      <xdr:rowOff>9360</xdr:rowOff>
    </xdr:from>
    <xdr:to>
      <xdr:col>12</xdr:col>
      <xdr:colOff>17640</xdr:colOff>
      <xdr:row>214</xdr:row>
      <xdr:rowOff>19080</xdr:rowOff>
    </xdr:to>
    <xdr:sp>
      <xdr:nvSpPr>
        <xdr:cNvPr id="118" name="Rectangle 119"/>
        <xdr:cNvSpPr/>
      </xdr:nvSpPr>
      <xdr:spPr>
        <a:xfrm>
          <a:off x="9138240" y="160151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17</xdr:row>
      <xdr:rowOff>9360</xdr:rowOff>
    </xdr:from>
    <xdr:to>
      <xdr:col>12</xdr:col>
      <xdr:colOff>17640</xdr:colOff>
      <xdr:row>217</xdr:row>
      <xdr:rowOff>19080</xdr:rowOff>
    </xdr:to>
    <xdr:sp>
      <xdr:nvSpPr>
        <xdr:cNvPr id="119" name="Rectangle 120"/>
        <xdr:cNvSpPr/>
      </xdr:nvSpPr>
      <xdr:spPr>
        <a:xfrm>
          <a:off x="9138240" y="161679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21</xdr:row>
      <xdr:rowOff>9360</xdr:rowOff>
    </xdr:from>
    <xdr:to>
      <xdr:col>12</xdr:col>
      <xdr:colOff>17640</xdr:colOff>
      <xdr:row>221</xdr:row>
      <xdr:rowOff>19080</xdr:rowOff>
    </xdr:to>
    <xdr:sp>
      <xdr:nvSpPr>
        <xdr:cNvPr id="120" name="Rectangle 121"/>
        <xdr:cNvSpPr/>
      </xdr:nvSpPr>
      <xdr:spPr>
        <a:xfrm>
          <a:off x="9138240" y="163359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23</xdr:row>
      <xdr:rowOff>9720</xdr:rowOff>
    </xdr:from>
    <xdr:to>
      <xdr:col>12</xdr:col>
      <xdr:colOff>17640</xdr:colOff>
      <xdr:row>223</xdr:row>
      <xdr:rowOff>19080</xdr:rowOff>
    </xdr:to>
    <xdr:sp>
      <xdr:nvSpPr>
        <xdr:cNvPr id="121" name="Rectangle 122"/>
        <xdr:cNvSpPr/>
      </xdr:nvSpPr>
      <xdr:spPr>
        <a:xfrm>
          <a:off x="9138240" y="164734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24</xdr:row>
      <xdr:rowOff>9360</xdr:rowOff>
    </xdr:from>
    <xdr:to>
      <xdr:col>12</xdr:col>
      <xdr:colOff>17640</xdr:colOff>
      <xdr:row>224</xdr:row>
      <xdr:rowOff>19080</xdr:rowOff>
    </xdr:to>
    <xdr:sp>
      <xdr:nvSpPr>
        <xdr:cNvPr id="122" name="Rectangle 123"/>
        <xdr:cNvSpPr/>
      </xdr:nvSpPr>
      <xdr:spPr>
        <a:xfrm>
          <a:off x="9138240" y="165957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25</xdr:row>
      <xdr:rowOff>9360</xdr:rowOff>
    </xdr:from>
    <xdr:to>
      <xdr:col>12</xdr:col>
      <xdr:colOff>17640</xdr:colOff>
      <xdr:row>225</xdr:row>
      <xdr:rowOff>19080</xdr:rowOff>
    </xdr:to>
    <xdr:sp>
      <xdr:nvSpPr>
        <xdr:cNvPr id="123" name="Rectangle 124"/>
        <xdr:cNvSpPr/>
      </xdr:nvSpPr>
      <xdr:spPr>
        <a:xfrm>
          <a:off x="9138240" y="167180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26</xdr:row>
      <xdr:rowOff>9720</xdr:rowOff>
    </xdr:from>
    <xdr:to>
      <xdr:col>12</xdr:col>
      <xdr:colOff>17640</xdr:colOff>
      <xdr:row>226</xdr:row>
      <xdr:rowOff>19080</xdr:rowOff>
    </xdr:to>
    <xdr:sp>
      <xdr:nvSpPr>
        <xdr:cNvPr id="124" name="Rectangle 125"/>
        <xdr:cNvSpPr/>
      </xdr:nvSpPr>
      <xdr:spPr>
        <a:xfrm>
          <a:off x="9138240" y="168404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27</xdr:row>
      <xdr:rowOff>9720</xdr:rowOff>
    </xdr:from>
    <xdr:to>
      <xdr:col>12</xdr:col>
      <xdr:colOff>17640</xdr:colOff>
      <xdr:row>227</xdr:row>
      <xdr:rowOff>19080</xdr:rowOff>
    </xdr:to>
    <xdr:sp>
      <xdr:nvSpPr>
        <xdr:cNvPr id="125" name="Rectangle 126"/>
        <xdr:cNvSpPr/>
      </xdr:nvSpPr>
      <xdr:spPr>
        <a:xfrm>
          <a:off x="9138240" y="169626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28</xdr:row>
      <xdr:rowOff>9360</xdr:rowOff>
    </xdr:from>
    <xdr:to>
      <xdr:col>12</xdr:col>
      <xdr:colOff>17640</xdr:colOff>
      <xdr:row>228</xdr:row>
      <xdr:rowOff>19080</xdr:rowOff>
    </xdr:to>
    <xdr:sp>
      <xdr:nvSpPr>
        <xdr:cNvPr id="126" name="Rectangle 127"/>
        <xdr:cNvSpPr/>
      </xdr:nvSpPr>
      <xdr:spPr>
        <a:xfrm>
          <a:off x="9138240" y="170849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32</xdr:row>
      <xdr:rowOff>9720</xdr:rowOff>
    </xdr:from>
    <xdr:to>
      <xdr:col>12</xdr:col>
      <xdr:colOff>17640</xdr:colOff>
      <xdr:row>232</xdr:row>
      <xdr:rowOff>19080</xdr:rowOff>
    </xdr:to>
    <xdr:sp>
      <xdr:nvSpPr>
        <xdr:cNvPr id="127" name="Rectangle 128"/>
        <xdr:cNvSpPr/>
      </xdr:nvSpPr>
      <xdr:spPr>
        <a:xfrm>
          <a:off x="9138240" y="172577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33</xdr:row>
      <xdr:rowOff>9720</xdr:rowOff>
    </xdr:from>
    <xdr:to>
      <xdr:col>12</xdr:col>
      <xdr:colOff>17640</xdr:colOff>
      <xdr:row>233</xdr:row>
      <xdr:rowOff>19440</xdr:rowOff>
    </xdr:to>
    <xdr:sp>
      <xdr:nvSpPr>
        <xdr:cNvPr id="128" name="Rectangle 129"/>
        <xdr:cNvSpPr/>
      </xdr:nvSpPr>
      <xdr:spPr>
        <a:xfrm>
          <a:off x="9138240" y="173800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34</xdr:row>
      <xdr:rowOff>9360</xdr:rowOff>
    </xdr:from>
    <xdr:to>
      <xdr:col>12</xdr:col>
      <xdr:colOff>17640</xdr:colOff>
      <xdr:row>234</xdr:row>
      <xdr:rowOff>19080</xdr:rowOff>
    </xdr:to>
    <xdr:sp>
      <xdr:nvSpPr>
        <xdr:cNvPr id="129" name="Rectangle 130"/>
        <xdr:cNvSpPr/>
      </xdr:nvSpPr>
      <xdr:spPr>
        <a:xfrm>
          <a:off x="9138240" y="175023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35</xdr:row>
      <xdr:rowOff>9360</xdr:rowOff>
    </xdr:from>
    <xdr:to>
      <xdr:col>12</xdr:col>
      <xdr:colOff>17640</xdr:colOff>
      <xdr:row>235</xdr:row>
      <xdr:rowOff>19080</xdr:rowOff>
    </xdr:to>
    <xdr:sp>
      <xdr:nvSpPr>
        <xdr:cNvPr id="130" name="Rectangle 131"/>
        <xdr:cNvSpPr/>
      </xdr:nvSpPr>
      <xdr:spPr>
        <a:xfrm>
          <a:off x="9138240" y="176246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36</xdr:row>
      <xdr:rowOff>9720</xdr:rowOff>
    </xdr:from>
    <xdr:to>
      <xdr:col>12</xdr:col>
      <xdr:colOff>17640</xdr:colOff>
      <xdr:row>236</xdr:row>
      <xdr:rowOff>19080</xdr:rowOff>
    </xdr:to>
    <xdr:sp>
      <xdr:nvSpPr>
        <xdr:cNvPr id="131" name="Rectangle 132"/>
        <xdr:cNvSpPr/>
      </xdr:nvSpPr>
      <xdr:spPr>
        <a:xfrm>
          <a:off x="9138240" y="177469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37</xdr:row>
      <xdr:rowOff>9720</xdr:rowOff>
    </xdr:from>
    <xdr:to>
      <xdr:col>12</xdr:col>
      <xdr:colOff>17640</xdr:colOff>
      <xdr:row>237</xdr:row>
      <xdr:rowOff>19440</xdr:rowOff>
    </xdr:to>
    <xdr:sp>
      <xdr:nvSpPr>
        <xdr:cNvPr id="132" name="Rectangle 133"/>
        <xdr:cNvSpPr/>
      </xdr:nvSpPr>
      <xdr:spPr>
        <a:xfrm>
          <a:off x="9138240" y="178692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38</xdr:row>
      <xdr:rowOff>9360</xdr:rowOff>
    </xdr:from>
    <xdr:to>
      <xdr:col>12</xdr:col>
      <xdr:colOff>17640</xdr:colOff>
      <xdr:row>238</xdr:row>
      <xdr:rowOff>19080</xdr:rowOff>
    </xdr:to>
    <xdr:sp>
      <xdr:nvSpPr>
        <xdr:cNvPr id="133" name="Rectangle 134"/>
        <xdr:cNvSpPr/>
      </xdr:nvSpPr>
      <xdr:spPr>
        <a:xfrm>
          <a:off x="9138240" y="179915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39</xdr:row>
      <xdr:rowOff>9360</xdr:rowOff>
    </xdr:from>
    <xdr:to>
      <xdr:col>12</xdr:col>
      <xdr:colOff>17640</xdr:colOff>
      <xdr:row>239</xdr:row>
      <xdr:rowOff>19080</xdr:rowOff>
    </xdr:to>
    <xdr:sp>
      <xdr:nvSpPr>
        <xdr:cNvPr id="134" name="Rectangle 135"/>
        <xdr:cNvSpPr/>
      </xdr:nvSpPr>
      <xdr:spPr>
        <a:xfrm>
          <a:off x="9138240" y="181138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40</xdr:row>
      <xdr:rowOff>9720</xdr:rowOff>
    </xdr:from>
    <xdr:to>
      <xdr:col>12</xdr:col>
      <xdr:colOff>17640</xdr:colOff>
      <xdr:row>240</xdr:row>
      <xdr:rowOff>19080</xdr:rowOff>
    </xdr:to>
    <xdr:sp>
      <xdr:nvSpPr>
        <xdr:cNvPr id="135" name="Rectangle 136"/>
        <xdr:cNvSpPr/>
      </xdr:nvSpPr>
      <xdr:spPr>
        <a:xfrm>
          <a:off x="9138240" y="182361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41</xdr:row>
      <xdr:rowOff>9720</xdr:rowOff>
    </xdr:from>
    <xdr:to>
      <xdr:col>12</xdr:col>
      <xdr:colOff>17640</xdr:colOff>
      <xdr:row>241</xdr:row>
      <xdr:rowOff>19440</xdr:rowOff>
    </xdr:to>
    <xdr:sp>
      <xdr:nvSpPr>
        <xdr:cNvPr id="136" name="Rectangle 137"/>
        <xdr:cNvSpPr/>
      </xdr:nvSpPr>
      <xdr:spPr>
        <a:xfrm>
          <a:off x="9138240" y="183584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42</xdr:row>
      <xdr:rowOff>9360</xdr:rowOff>
    </xdr:from>
    <xdr:to>
      <xdr:col>12</xdr:col>
      <xdr:colOff>17640</xdr:colOff>
      <xdr:row>242</xdr:row>
      <xdr:rowOff>19080</xdr:rowOff>
    </xdr:to>
    <xdr:sp>
      <xdr:nvSpPr>
        <xdr:cNvPr id="137" name="Rectangle 138"/>
        <xdr:cNvSpPr/>
      </xdr:nvSpPr>
      <xdr:spPr>
        <a:xfrm>
          <a:off x="9138240" y="184807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43</xdr:row>
      <xdr:rowOff>9360</xdr:rowOff>
    </xdr:from>
    <xdr:to>
      <xdr:col>12</xdr:col>
      <xdr:colOff>17640</xdr:colOff>
      <xdr:row>243</xdr:row>
      <xdr:rowOff>19080</xdr:rowOff>
    </xdr:to>
    <xdr:sp>
      <xdr:nvSpPr>
        <xdr:cNvPr id="138" name="Rectangle 139"/>
        <xdr:cNvSpPr/>
      </xdr:nvSpPr>
      <xdr:spPr>
        <a:xfrm>
          <a:off x="9138240" y="186030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45</xdr:row>
      <xdr:rowOff>9360</xdr:rowOff>
    </xdr:from>
    <xdr:to>
      <xdr:col>12</xdr:col>
      <xdr:colOff>17640</xdr:colOff>
      <xdr:row>245</xdr:row>
      <xdr:rowOff>19080</xdr:rowOff>
    </xdr:to>
    <xdr:sp>
      <xdr:nvSpPr>
        <xdr:cNvPr id="139" name="Rectangle 140"/>
        <xdr:cNvSpPr/>
      </xdr:nvSpPr>
      <xdr:spPr>
        <a:xfrm>
          <a:off x="9138240" y="187406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46</xdr:row>
      <xdr:rowOff>9360</xdr:rowOff>
    </xdr:from>
    <xdr:to>
      <xdr:col>12</xdr:col>
      <xdr:colOff>17640</xdr:colOff>
      <xdr:row>246</xdr:row>
      <xdr:rowOff>19080</xdr:rowOff>
    </xdr:to>
    <xdr:sp>
      <xdr:nvSpPr>
        <xdr:cNvPr id="140" name="Rectangle 141"/>
        <xdr:cNvSpPr/>
      </xdr:nvSpPr>
      <xdr:spPr>
        <a:xfrm>
          <a:off x="9138240" y="188629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47</xdr:row>
      <xdr:rowOff>9720</xdr:rowOff>
    </xdr:from>
    <xdr:to>
      <xdr:col>12</xdr:col>
      <xdr:colOff>17640</xdr:colOff>
      <xdr:row>247</xdr:row>
      <xdr:rowOff>19080</xdr:rowOff>
    </xdr:to>
    <xdr:sp>
      <xdr:nvSpPr>
        <xdr:cNvPr id="141" name="Rectangle 142"/>
        <xdr:cNvSpPr/>
      </xdr:nvSpPr>
      <xdr:spPr>
        <a:xfrm>
          <a:off x="9138240" y="189852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48</xdr:row>
      <xdr:rowOff>9720</xdr:rowOff>
    </xdr:from>
    <xdr:to>
      <xdr:col>12</xdr:col>
      <xdr:colOff>17640</xdr:colOff>
      <xdr:row>248</xdr:row>
      <xdr:rowOff>19080</xdr:rowOff>
    </xdr:to>
    <xdr:sp>
      <xdr:nvSpPr>
        <xdr:cNvPr id="142" name="Rectangle 143"/>
        <xdr:cNvSpPr/>
      </xdr:nvSpPr>
      <xdr:spPr>
        <a:xfrm>
          <a:off x="9138240" y="191075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49</xdr:row>
      <xdr:rowOff>9360</xdr:rowOff>
    </xdr:from>
    <xdr:to>
      <xdr:col>12</xdr:col>
      <xdr:colOff>17640</xdr:colOff>
      <xdr:row>249</xdr:row>
      <xdr:rowOff>19080</xdr:rowOff>
    </xdr:to>
    <xdr:sp>
      <xdr:nvSpPr>
        <xdr:cNvPr id="143" name="Rectangle 144"/>
        <xdr:cNvSpPr/>
      </xdr:nvSpPr>
      <xdr:spPr>
        <a:xfrm>
          <a:off x="9138240" y="192298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50</xdr:row>
      <xdr:rowOff>9360</xdr:rowOff>
    </xdr:from>
    <xdr:to>
      <xdr:col>12</xdr:col>
      <xdr:colOff>17640</xdr:colOff>
      <xdr:row>250</xdr:row>
      <xdr:rowOff>19080</xdr:rowOff>
    </xdr:to>
    <xdr:sp>
      <xdr:nvSpPr>
        <xdr:cNvPr id="144" name="Rectangle 145"/>
        <xdr:cNvSpPr/>
      </xdr:nvSpPr>
      <xdr:spPr>
        <a:xfrm>
          <a:off x="9138240" y="193521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52</xdr:row>
      <xdr:rowOff>9720</xdr:rowOff>
    </xdr:from>
    <xdr:to>
      <xdr:col>12</xdr:col>
      <xdr:colOff>17640</xdr:colOff>
      <xdr:row>252</xdr:row>
      <xdr:rowOff>19080</xdr:rowOff>
    </xdr:to>
    <xdr:sp>
      <xdr:nvSpPr>
        <xdr:cNvPr id="145" name="Rectangle 146"/>
        <xdr:cNvSpPr/>
      </xdr:nvSpPr>
      <xdr:spPr>
        <a:xfrm>
          <a:off x="9138240" y="194896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53</xdr:row>
      <xdr:rowOff>9360</xdr:rowOff>
    </xdr:from>
    <xdr:to>
      <xdr:col>12</xdr:col>
      <xdr:colOff>17640</xdr:colOff>
      <xdr:row>253</xdr:row>
      <xdr:rowOff>19080</xdr:rowOff>
    </xdr:to>
    <xdr:sp>
      <xdr:nvSpPr>
        <xdr:cNvPr id="146" name="Rectangle 147"/>
        <xdr:cNvSpPr/>
      </xdr:nvSpPr>
      <xdr:spPr>
        <a:xfrm>
          <a:off x="9138240" y="196119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54</xdr:row>
      <xdr:rowOff>9360</xdr:rowOff>
    </xdr:from>
    <xdr:to>
      <xdr:col>12</xdr:col>
      <xdr:colOff>17640</xdr:colOff>
      <xdr:row>254</xdr:row>
      <xdr:rowOff>19080</xdr:rowOff>
    </xdr:to>
    <xdr:sp>
      <xdr:nvSpPr>
        <xdr:cNvPr id="147" name="Rectangle 148"/>
        <xdr:cNvSpPr/>
      </xdr:nvSpPr>
      <xdr:spPr>
        <a:xfrm>
          <a:off x="9138240" y="197342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55</xdr:row>
      <xdr:rowOff>9720</xdr:rowOff>
    </xdr:from>
    <xdr:to>
      <xdr:col>12</xdr:col>
      <xdr:colOff>17640</xdr:colOff>
      <xdr:row>255</xdr:row>
      <xdr:rowOff>19080</xdr:rowOff>
    </xdr:to>
    <xdr:sp>
      <xdr:nvSpPr>
        <xdr:cNvPr id="148" name="Rectangle 149"/>
        <xdr:cNvSpPr/>
      </xdr:nvSpPr>
      <xdr:spPr>
        <a:xfrm>
          <a:off x="9138240" y="198565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56</xdr:row>
      <xdr:rowOff>9720</xdr:rowOff>
    </xdr:from>
    <xdr:to>
      <xdr:col>12</xdr:col>
      <xdr:colOff>17640</xdr:colOff>
      <xdr:row>256</xdr:row>
      <xdr:rowOff>19080</xdr:rowOff>
    </xdr:to>
    <xdr:sp>
      <xdr:nvSpPr>
        <xdr:cNvPr id="149" name="Rectangle 150"/>
        <xdr:cNvSpPr/>
      </xdr:nvSpPr>
      <xdr:spPr>
        <a:xfrm>
          <a:off x="9138240" y="199788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58</xdr:row>
      <xdr:rowOff>9360</xdr:rowOff>
    </xdr:from>
    <xdr:to>
      <xdr:col>12</xdr:col>
      <xdr:colOff>17640</xdr:colOff>
      <xdr:row>258</xdr:row>
      <xdr:rowOff>19080</xdr:rowOff>
    </xdr:to>
    <xdr:sp>
      <xdr:nvSpPr>
        <xdr:cNvPr id="150" name="Rectangle 151"/>
        <xdr:cNvSpPr/>
      </xdr:nvSpPr>
      <xdr:spPr>
        <a:xfrm>
          <a:off x="9138240" y="201164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59</xdr:row>
      <xdr:rowOff>9720</xdr:rowOff>
    </xdr:from>
    <xdr:to>
      <xdr:col>12</xdr:col>
      <xdr:colOff>17640</xdr:colOff>
      <xdr:row>259</xdr:row>
      <xdr:rowOff>19080</xdr:rowOff>
    </xdr:to>
    <xdr:sp>
      <xdr:nvSpPr>
        <xdr:cNvPr id="151" name="Rectangle 152"/>
        <xdr:cNvSpPr/>
      </xdr:nvSpPr>
      <xdr:spPr>
        <a:xfrm>
          <a:off x="9138240" y="202387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60</xdr:row>
      <xdr:rowOff>9720</xdr:rowOff>
    </xdr:from>
    <xdr:to>
      <xdr:col>12</xdr:col>
      <xdr:colOff>17640</xdr:colOff>
      <xdr:row>260</xdr:row>
      <xdr:rowOff>19440</xdr:rowOff>
    </xdr:to>
    <xdr:sp>
      <xdr:nvSpPr>
        <xdr:cNvPr id="152" name="Rectangle 153"/>
        <xdr:cNvSpPr/>
      </xdr:nvSpPr>
      <xdr:spPr>
        <a:xfrm>
          <a:off x="9138240" y="203610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61</xdr:row>
      <xdr:rowOff>9360</xdr:rowOff>
    </xdr:from>
    <xdr:to>
      <xdr:col>12</xdr:col>
      <xdr:colOff>17640</xdr:colOff>
      <xdr:row>261</xdr:row>
      <xdr:rowOff>19080</xdr:rowOff>
    </xdr:to>
    <xdr:sp>
      <xdr:nvSpPr>
        <xdr:cNvPr id="153" name="Rectangle 154"/>
        <xdr:cNvSpPr/>
      </xdr:nvSpPr>
      <xdr:spPr>
        <a:xfrm>
          <a:off x="9138240" y="204833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62</xdr:row>
      <xdr:rowOff>9360</xdr:rowOff>
    </xdr:from>
    <xdr:to>
      <xdr:col>12</xdr:col>
      <xdr:colOff>17640</xdr:colOff>
      <xdr:row>262</xdr:row>
      <xdr:rowOff>19080</xdr:rowOff>
    </xdr:to>
    <xdr:sp>
      <xdr:nvSpPr>
        <xdr:cNvPr id="154" name="Rectangle 155"/>
        <xdr:cNvSpPr/>
      </xdr:nvSpPr>
      <xdr:spPr>
        <a:xfrm>
          <a:off x="9138240" y="206056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63</xdr:row>
      <xdr:rowOff>9720</xdr:rowOff>
    </xdr:from>
    <xdr:to>
      <xdr:col>12</xdr:col>
      <xdr:colOff>17640</xdr:colOff>
      <xdr:row>263</xdr:row>
      <xdr:rowOff>19080</xdr:rowOff>
    </xdr:to>
    <xdr:sp>
      <xdr:nvSpPr>
        <xdr:cNvPr id="155" name="Rectangle 156"/>
        <xdr:cNvSpPr/>
      </xdr:nvSpPr>
      <xdr:spPr>
        <a:xfrm>
          <a:off x="9138240" y="207279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64</xdr:row>
      <xdr:rowOff>9720</xdr:rowOff>
    </xdr:from>
    <xdr:to>
      <xdr:col>12</xdr:col>
      <xdr:colOff>17640</xdr:colOff>
      <xdr:row>264</xdr:row>
      <xdr:rowOff>19440</xdr:rowOff>
    </xdr:to>
    <xdr:sp>
      <xdr:nvSpPr>
        <xdr:cNvPr id="156" name="Rectangle 157"/>
        <xdr:cNvSpPr/>
      </xdr:nvSpPr>
      <xdr:spPr>
        <a:xfrm>
          <a:off x="9138240" y="208502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66</xdr:row>
      <xdr:rowOff>9720</xdr:rowOff>
    </xdr:from>
    <xdr:to>
      <xdr:col>12</xdr:col>
      <xdr:colOff>17640</xdr:colOff>
      <xdr:row>266</xdr:row>
      <xdr:rowOff>19080</xdr:rowOff>
    </xdr:to>
    <xdr:sp>
      <xdr:nvSpPr>
        <xdr:cNvPr id="157" name="Rectangle 158"/>
        <xdr:cNvSpPr/>
      </xdr:nvSpPr>
      <xdr:spPr>
        <a:xfrm>
          <a:off x="9138240" y="209877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67</xdr:row>
      <xdr:rowOff>9720</xdr:rowOff>
    </xdr:from>
    <xdr:to>
      <xdr:col>12</xdr:col>
      <xdr:colOff>17640</xdr:colOff>
      <xdr:row>267</xdr:row>
      <xdr:rowOff>19080</xdr:rowOff>
    </xdr:to>
    <xdr:sp>
      <xdr:nvSpPr>
        <xdr:cNvPr id="158" name="Rectangle 159"/>
        <xdr:cNvSpPr/>
      </xdr:nvSpPr>
      <xdr:spPr>
        <a:xfrm>
          <a:off x="9138240" y="211100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68</xdr:row>
      <xdr:rowOff>9360</xdr:rowOff>
    </xdr:from>
    <xdr:to>
      <xdr:col>12</xdr:col>
      <xdr:colOff>17640</xdr:colOff>
      <xdr:row>268</xdr:row>
      <xdr:rowOff>19080</xdr:rowOff>
    </xdr:to>
    <xdr:sp>
      <xdr:nvSpPr>
        <xdr:cNvPr id="159" name="Rectangle 160"/>
        <xdr:cNvSpPr/>
      </xdr:nvSpPr>
      <xdr:spPr>
        <a:xfrm>
          <a:off x="9138240" y="212323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70</xdr:row>
      <xdr:rowOff>9720</xdr:rowOff>
    </xdr:from>
    <xdr:to>
      <xdr:col>12</xdr:col>
      <xdr:colOff>17640</xdr:colOff>
      <xdr:row>270</xdr:row>
      <xdr:rowOff>19080</xdr:rowOff>
    </xdr:to>
    <xdr:sp>
      <xdr:nvSpPr>
        <xdr:cNvPr id="160" name="Rectangle 161"/>
        <xdr:cNvSpPr/>
      </xdr:nvSpPr>
      <xdr:spPr>
        <a:xfrm>
          <a:off x="9138240" y="213699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71</xdr:row>
      <xdr:rowOff>9720</xdr:rowOff>
    </xdr:from>
    <xdr:to>
      <xdr:col>12</xdr:col>
      <xdr:colOff>17640</xdr:colOff>
      <xdr:row>271</xdr:row>
      <xdr:rowOff>19080</xdr:rowOff>
    </xdr:to>
    <xdr:sp>
      <xdr:nvSpPr>
        <xdr:cNvPr id="161" name="Rectangle 162"/>
        <xdr:cNvSpPr/>
      </xdr:nvSpPr>
      <xdr:spPr>
        <a:xfrm>
          <a:off x="9138240" y="214922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72</xdr:row>
      <xdr:rowOff>9360</xdr:rowOff>
    </xdr:from>
    <xdr:to>
      <xdr:col>12</xdr:col>
      <xdr:colOff>17640</xdr:colOff>
      <xdr:row>272</xdr:row>
      <xdr:rowOff>19080</xdr:rowOff>
    </xdr:to>
    <xdr:sp>
      <xdr:nvSpPr>
        <xdr:cNvPr id="162" name="Rectangle 163"/>
        <xdr:cNvSpPr/>
      </xdr:nvSpPr>
      <xdr:spPr>
        <a:xfrm>
          <a:off x="9138240" y="216145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76</xdr:row>
      <xdr:rowOff>9360</xdr:rowOff>
    </xdr:from>
    <xdr:to>
      <xdr:col>12</xdr:col>
      <xdr:colOff>17640</xdr:colOff>
      <xdr:row>276</xdr:row>
      <xdr:rowOff>19080</xdr:rowOff>
    </xdr:to>
    <xdr:sp>
      <xdr:nvSpPr>
        <xdr:cNvPr id="163" name="Rectangle 164"/>
        <xdr:cNvSpPr/>
      </xdr:nvSpPr>
      <xdr:spPr>
        <a:xfrm>
          <a:off x="9138240" y="217825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77</xdr:row>
      <xdr:rowOff>9720</xdr:rowOff>
    </xdr:from>
    <xdr:to>
      <xdr:col>12</xdr:col>
      <xdr:colOff>17640</xdr:colOff>
      <xdr:row>277</xdr:row>
      <xdr:rowOff>19080</xdr:rowOff>
    </xdr:to>
    <xdr:sp>
      <xdr:nvSpPr>
        <xdr:cNvPr id="164" name="Rectangle 165"/>
        <xdr:cNvSpPr/>
      </xdr:nvSpPr>
      <xdr:spPr>
        <a:xfrm>
          <a:off x="9138240" y="219048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78</xdr:row>
      <xdr:rowOff>9720</xdr:rowOff>
    </xdr:from>
    <xdr:to>
      <xdr:col>12</xdr:col>
      <xdr:colOff>17640</xdr:colOff>
      <xdr:row>278</xdr:row>
      <xdr:rowOff>19080</xdr:rowOff>
    </xdr:to>
    <xdr:sp>
      <xdr:nvSpPr>
        <xdr:cNvPr id="165" name="Rectangle 166"/>
        <xdr:cNvSpPr/>
      </xdr:nvSpPr>
      <xdr:spPr>
        <a:xfrm>
          <a:off x="9138240" y="220271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79</xdr:row>
      <xdr:rowOff>9360</xdr:rowOff>
    </xdr:from>
    <xdr:to>
      <xdr:col>12</xdr:col>
      <xdr:colOff>17640</xdr:colOff>
      <xdr:row>279</xdr:row>
      <xdr:rowOff>19080</xdr:rowOff>
    </xdr:to>
    <xdr:sp>
      <xdr:nvSpPr>
        <xdr:cNvPr id="166" name="Rectangle 167"/>
        <xdr:cNvSpPr/>
      </xdr:nvSpPr>
      <xdr:spPr>
        <a:xfrm>
          <a:off x="9138240" y="221494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80</xdr:row>
      <xdr:rowOff>9360</xdr:rowOff>
    </xdr:from>
    <xdr:to>
      <xdr:col>12</xdr:col>
      <xdr:colOff>17640</xdr:colOff>
      <xdr:row>280</xdr:row>
      <xdr:rowOff>19080</xdr:rowOff>
    </xdr:to>
    <xdr:sp>
      <xdr:nvSpPr>
        <xdr:cNvPr id="167" name="Rectangle 168"/>
        <xdr:cNvSpPr/>
      </xdr:nvSpPr>
      <xdr:spPr>
        <a:xfrm>
          <a:off x="9138240" y="222717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83</xdr:row>
      <xdr:rowOff>9360</xdr:rowOff>
    </xdr:from>
    <xdr:to>
      <xdr:col>12</xdr:col>
      <xdr:colOff>17640</xdr:colOff>
      <xdr:row>283</xdr:row>
      <xdr:rowOff>19080</xdr:rowOff>
    </xdr:to>
    <xdr:sp>
      <xdr:nvSpPr>
        <xdr:cNvPr id="168" name="Rectangle 169"/>
        <xdr:cNvSpPr/>
      </xdr:nvSpPr>
      <xdr:spPr>
        <a:xfrm>
          <a:off x="9138240" y="224245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84</xdr:row>
      <xdr:rowOff>9720</xdr:rowOff>
    </xdr:from>
    <xdr:to>
      <xdr:col>12</xdr:col>
      <xdr:colOff>17640</xdr:colOff>
      <xdr:row>284</xdr:row>
      <xdr:rowOff>19080</xdr:rowOff>
    </xdr:to>
    <xdr:sp>
      <xdr:nvSpPr>
        <xdr:cNvPr id="169" name="Rectangle 170"/>
        <xdr:cNvSpPr/>
      </xdr:nvSpPr>
      <xdr:spPr>
        <a:xfrm>
          <a:off x="9138240" y="225468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86</xdr:row>
      <xdr:rowOff>9360</xdr:rowOff>
    </xdr:from>
    <xdr:to>
      <xdr:col>12</xdr:col>
      <xdr:colOff>17640</xdr:colOff>
      <xdr:row>286</xdr:row>
      <xdr:rowOff>19080</xdr:rowOff>
    </xdr:to>
    <xdr:sp>
      <xdr:nvSpPr>
        <xdr:cNvPr id="170" name="Rectangle 171"/>
        <xdr:cNvSpPr/>
      </xdr:nvSpPr>
      <xdr:spPr>
        <a:xfrm>
          <a:off x="9138240" y="226843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88</xdr:row>
      <xdr:rowOff>9720</xdr:rowOff>
    </xdr:from>
    <xdr:to>
      <xdr:col>12</xdr:col>
      <xdr:colOff>17640</xdr:colOff>
      <xdr:row>288</xdr:row>
      <xdr:rowOff>19080</xdr:rowOff>
    </xdr:to>
    <xdr:sp>
      <xdr:nvSpPr>
        <xdr:cNvPr id="171" name="Rectangle 172"/>
        <xdr:cNvSpPr/>
      </xdr:nvSpPr>
      <xdr:spPr>
        <a:xfrm>
          <a:off x="9138240" y="228219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89</xdr:row>
      <xdr:rowOff>9720</xdr:rowOff>
    </xdr:from>
    <xdr:to>
      <xdr:col>12</xdr:col>
      <xdr:colOff>17640</xdr:colOff>
      <xdr:row>289</xdr:row>
      <xdr:rowOff>19440</xdr:rowOff>
    </xdr:to>
    <xdr:sp>
      <xdr:nvSpPr>
        <xdr:cNvPr id="172" name="Rectangle 173"/>
        <xdr:cNvSpPr/>
      </xdr:nvSpPr>
      <xdr:spPr>
        <a:xfrm>
          <a:off x="9138240" y="229442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90</xdr:row>
      <xdr:rowOff>9360</xdr:rowOff>
    </xdr:from>
    <xdr:to>
      <xdr:col>12</xdr:col>
      <xdr:colOff>17640</xdr:colOff>
      <xdr:row>290</xdr:row>
      <xdr:rowOff>19080</xdr:rowOff>
    </xdr:to>
    <xdr:sp>
      <xdr:nvSpPr>
        <xdr:cNvPr id="173" name="Rectangle 174"/>
        <xdr:cNvSpPr/>
      </xdr:nvSpPr>
      <xdr:spPr>
        <a:xfrm>
          <a:off x="9138240" y="230664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91</xdr:row>
      <xdr:rowOff>9360</xdr:rowOff>
    </xdr:from>
    <xdr:to>
      <xdr:col>12</xdr:col>
      <xdr:colOff>17640</xdr:colOff>
      <xdr:row>291</xdr:row>
      <xdr:rowOff>19080</xdr:rowOff>
    </xdr:to>
    <xdr:sp>
      <xdr:nvSpPr>
        <xdr:cNvPr id="174" name="Rectangle 175"/>
        <xdr:cNvSpPr/>
      </xdr:nvSpPr>
      <xdr:spPr>
        <a:xfrm>
          <a:off x="9138240" y="231887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92</xdr:row>
      <xdr:rowOff>9720</xdr:rowOff>
    </xdr:from>
    <xdr:to>
      <xdr:col>12</xdr:col>
      <xdr:colOff>17640</xdr:colOff>
      <xdr:row>292</xdr:row>
      <xdr:rowOff>19080</xdr:rowOff>
    </xdr:to>
    <xdr:sp>
      <xdr:nvSpPr>
        <xdr:cNvPr id="175" name="Rectangle 176"/>
        <xdr:cNvSpPr/>
      </xdr:nvSpPr>
      <xdr:spPr>
        <a:xfrm>
          <a:off x="9138240" y="233111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93</xdr:row>
      <xdr:rowOff>9720</xdr:rowOff>
    </xdr:from>
    <xdr:to>
      <xdr:col>12</xdr:col>
      <xdr:colOff>17640</xdr:colOff>
      <xdr:row>293</xdr:row>
      <xdr:rowOff>19440</xdr:rowOff>
    </xdr:to>
    <xdr:sp>
      <xdr:nvSpPr>
        <xdr:cNvPr id="176" name="Rectangle 177"/>
        <xdr:cNvSpPr/>
      </xdr:nvSpPr>
      <xdr:spPr>
        <a:xfrm>
          <a:off x="9138240" y="234334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94</xdr:row>
      <xdr:rowOff>9360</xdr:rowOff>
    </xdr:from>
    <xdr:to>
      <xdr:col>12</xdr:col>
      <xdr:colOff>17640</xdr:colOff>
      <xdr:row>294</xdr:row>
      <xdr:rowOff>19080</xdr:rowOff>
    </xdr:to>
    <xdr:sp>
      <xdr:nvSpPr>
        <xdr:cNvPr id="177" name="Rectangle 178"/>
        <xdr:cNvSpPr/>
      </xdr:nvSpPr>
      <xdr:spPr>
        <a:xfrm>
          <a:off x="9138240" y="235557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95</xdr:row>
      <xdr:rowOff>9360</xdr:rowOff>
    </xdr:from>
    <xdr:to>
      <xdr:col>12</xdr:col>
      <xdr:colOff>17640</xdr:colOff>
      <xdr:row>295</xdr:row>
      <xdr:rowOff>19080</xdr:rowOff>
    </xdr:to>
    <xdr:sp>
      <xdr:nvSpPr>
        <xdr:cNvPr id="178" name="Rectangle 179"/>
        <xdr:cNvSpPr/>
      </xdr:nvSpPr>
      <xdr:spPr>
        <a:xfrm>
          <a:off x="9138240" y="236779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97</xdr:row>
      <xdr:rowOff>9360</xdr:rowOff>
    </xdr:from>
    <xdr:to>
      <xdr:col>12</xdr:col>
      <xdr:colOff>17640</xdr:colOff>
      <xdr:row>297</xdr:row>
      <xdr:rowOff>19080</xdr:rowOff>
    </xdr:to>
    <xdr:sp>
      <xdr:nvSpPr>
        <xdr:cNvPr id="179" name="Rectangle 180"/>
        <xdr:cNvSpPr/>
      </xdr:nvSpPr>
      <xdr:spPr>
        <a:xfrm>
          <a:off x="9138240" y="238155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98</xdr:row>
      <xdr:rowOff>9360</xdr:rowOff>
    </xdr:from>
    <xdr:to>
      <xdr:col>12</xdr:col>
      <xdr:colOff>17640</xdr:colOff>
      <xdr:row>298</xdr:row>
      <xdr:rowOff>19080</xdr:rowOff>
    </xdr:to>
    <xdr:sp>
      <xdr:nvSpPr>
        <xdr:cNvPr id="180" name="Rectangle 181"/>
        <xdr:cNvSpPr/>
      </xdr:nvSpPr>
      <xdr:spPr>
        <a:xfrm>
          <a:off x="9138240" y="239378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01</xdr:row>
      <xdr:rowOff>9360</xdr:rowOff>
    </xdr:from>
    <xdr:to>
      <xdr:col>12</xdr:col>
      <xdr:colOff>17640</xdr:colOff>
      <xdr:row>301</xdr:row>
      <xdr:rowOff>19080</xdr:rowOff>
    </xdr:to>
    <xdr:sp>
      <xdr:nvSpPr>
        <xdr:cNvPr id="181" name="Rectangle 182"/>
        <xdr:cNvSpPr/>
      </xdr:nvSpPr>
      <xdr:spPr>
        <a:xfrm>
          <a:off x="9138240" y="240906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03</xdr:row>
      <xdr:rowOff>9720</xdr:rowOff>
    </xdr:from>
    <xdr:to>
      <xdr:col>12</xdr:col>
      <xdr:colOff>17640</xdr:colOff>
      <xdr:row>303</xdr:row>
      <xdr:rowOff>19080</xdr:rowOff>
    </xdr:to>
    <xdr:sp>
      <xdr:nvSpPr>
        <xdr:cNvPr id="182" name="Rectangle 183"/>
        <xdr:cNvSpPr/>
      </xdr:nvSpPr>
      <xdr:spPr>
        <a:xfrm>
          <a:off x="9138240" y="242281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04</xdr:row>
      <xdr:rowOff>9360</xdr:rowOff>
    </xdr:from>
    <xdr:to>
      <xdr:col>12</xdr:col>
      <xdr:colOff>17640</xdr:colOff>
      <xdr:row>304</xdr:row>
      <xdr:rowOff>19080</xdr:rowOff>
    </xdr:to>
    <xdr:sp>
      <xdr:nvSpPr>
        <xdr:cNvPr id="183" name="Rectangle 184"/>
        <xdr:cNvSpPr/>
      </xdr:nvSpPr>
      <xdr:spPr>
        <a:xfrm>
          <a:off x="9138240" y="243504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05</xdr:row>
      <xdr:rowOff>9360</xdr:rowOff>
    </xdr:from>
    <xdr:to>
      <xdr:col>12</xdr:col>
      <xdr:colOff>17640</xdr:colOff>
      <xdr:row>305</xdr:row>
      <xdr:rowOff>19080</xdr:rowOff>
    </xdr:to>
    <xdr:sp>
      <xdr:nvSpPr>
        <xdr:cNvPr id="184" name="Rectangle 185"/>
        <xdr:cNvSpPr/>
      </xdr:nvSpPr>
      <xdr:spPr>
        <a:xfrm>
          <a:off x="9138240" y="244727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06</xdr:row>
      <xdr:rowOff>9720</xdr:rowOff>
    </xdr:from>
    <xdr:to>
      <xdr:col>12</xdr:col>
      <xdr:colOff>17640</xdr:colOff>
      <xdr:row>306</xdr:row>
      <xdr:rowOff>19080</xdr:rowOff>
    </xdr:to>
    <xdr:sp>
      <xdr:nvSpPr>
        <xdr:cNvPr id="185" name="Rectangle 186"/>
        <xdr:cNvSpPr/>
      </xdr:nvSpPr>
      <xdr:spPr>
        <a:xfrm>
          <a:off x="9138240" y="245950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09</xdr:row>
      <xdr:rowOff>9720</xdr:rowOff>
    </xdr:from>
    <xdr:to>
      <xdr:col>12</xdr:col>
      <xdr:colOff>17640</xdr:colOff>
      <xdr:row>309</xdr:row>
      <xdr:rowOff>19080</xdr:rowOff>
    </xdr:to>
    <xdr:sp>
      <xdr:nvSpPr>
        <xdr:cNvPr id="186" name="Rectangle 187"/>
        <xdr:cNvSpPr/>
      </xdr:nvSpPr>
      <xdr:spPr>
        <a:xfrm>
          <a:off x="9138240" y="2475262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13</xdr:row>
      <xdr:rowOff>9360</xdr:rowOff>
    </xdr:from>
    <xdr:to>
      <xdr:col>12</xdr:col>
      <xdr:colOff>17640</xdr:colOff>
      <xdr:row>313</xdr:row>
      <xdr:rowOff>19080</xdr:rowOff>
    </xdr:to>
    <xdr:sp>
      <xdr:nvSpPr>
        <xdr:cNvPr id="187" name="Rectangle 188"/>
        <xdr:cNvSpPr/>
      </xdr:nvSpPr>
      <xdr:spPr>
        <a:xfrm>
          <a:off x="9138240" y="249396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14</xdr:row>
      <xdr:rowOff>9360</xdr:rowOff>
    </xdr:from>
    <xdr:to>
      <xdr:col>12</xdr:col>
      <xdr:colOff>17640</xdr:colOff>
      <xdr:row>314</xdr:row>
      <xdr:rowOff>19080</xdr:rowOff>
    </xdr:to>
    <xdr:sp>
      <xdr:nvSpPr>
        <xdr:cNvPr id="188" name="Rectangle 189"/>
        <xdr:cNvSpPr/>
      </xdr:nvSpPr>
      <xdr:spPr>
        <a:xfrm>
          <a:off x="9138240" y="250619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16</xdr:row>
      <xdr:rowOff>9360</xdr:rowOff>
    </xdr:from>
    <xdr:to>
      <xdr:col>12</xdr:col>
      <xdr:colOff>17640</xdr:colOff>
      <xdr:row>316</xdr:row>
      <xdr:rowOff>19080</xdr:rowOff>
    </xdr:to>
    <xdr:sp>
      <xdr:nvSpPr>
        <xdr:cNvPr id="189" name="Rectangle 190"/>
        <xdr:cNvSpPr/>
      </xdr:nvSpPr>
      <xdr:spPr>
        <a:xfrm>
          <a:off x="9138240" y="251995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17</xdr:row>
      <xdr:rowOff>9360</xdr:rowOff>
    </xdr:from>
    <xdr:to>
      <xdr:col>12</xdr:col>
      <xdr:colOff>17640</xdr:colOff>
      <xdr:row>317</xdr:row>
      <xdr:rowOff>19080</xdr:rowOff>
    </xdr:to>
    <xdr:sp>
      <xdr:nvSpPr>
        <xdr:cNvPr id="190" name="Rectangle 191"/>
        <xdr:cNvSpPr/>
      </xdr:nvSpPr>
      <xdr:spPr>
        <a:xfrm>
          <a:off x="9138240" y="253218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19</xdr:row>
      <xdr:rowOff>9720</xdr:rowOff>
    </xdr:from>
    <xdr:to>
      <xdr:col>12</xdr:col>
      <xdr:colOff>17640</xdr:colOff>
      <xdr:row>319</xdr:row>
      <xdr:rowOff>19080</xdr:rowOff>
    </xdr:to>
    <xdr:sp>
      <xdr:nvSpPr>
        <xdr:cNvPr id="191" name="Rectangle 192"/>
        <xdr:cNvSpPr/>
      </xdr:nvSpPr>
      <xdr:spPr>
        <a:xfrm>
          <a:off x="9138240" y="254593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20</xdr:row>
      <xdr:rowOff>9360</xdr:rowOff>
    </xdr:from>
    <xdr:to>
      <xdr:col>12</xdr:col>
      <xdr:colOff>17640</xdr:colOff>
      <xdr:row>320</xdr:row>
      <xdr:rowOff>19080</xdr:rowOff>
    </xdr:to>
    <xdr:sp>
      <xdr:nvSpPr>
        <xdr:cNvPr id="192" name="Rectangle 193"/>
        <xdr:cNvSpPr/>
      </xdr:nvSpPr>
      <xdr:spPr>
        <a:xfrm>
          <a:off x="9138240" y="255816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21</xdr:row>
      <xdr:rowOff>9360</xdr:rowOff>
    </xdr:from>
    <xdr:to>
      <xdr:col>12</xdr:col>
      <xdr:colOff>17640</xdr:colOff>
      <xdr:row>321</xdr:row>
      <xdr:rowOff>19080</xdr:rowOff>
    </xdr:to>
    <xdr:sp>
      <xdr:nvSpPr>
        <xdr:cNvPr id="193" name="Rectangle 194"/>
        <xdr:cNvSpPr/>
      </xdr:nvSpPr>
      <xdr:spPr>
        <a:xfrm>
          <a:off x="9138240" y="257039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22</xdr:row>
      <xdr:rowOff>9720</xdr:rowOff>
    </xdr:from>
    <xdr:to>
      <xdr:col>12</xdr:col>
      <xdr:colOff>17640</xdr:colOff>
      <xdr:row>322</xdr:row>
      <xdr:rowOff>19080</xdr:rowOff>
    </xdr:to>
    <xdr:sp>
      <xdr:nvSpPr>
        <xdr:cNvPr id="194" name="Rectangle 195"/>
        <xdr:cNvSpPr/>
      </xdr:nvSpPr>
      <xdr:spPr>
        <a:xfrm>
          <a:off x="9138240" y="258262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23</xdr:row>
      <xdr:rowOff>9720</xdr:rowOff>
    </xdr:from>
    <xdr:to>
      <xdr:col>12</xdr:col>
      <xdr:colOff>17640</xdr:colOff>
      <xdr:row>323</xdr:row>
      <xdr:rowOff>19080</xdr:rowOff>
    </xdr:to>
    <xdr:sp>
      <xdr:nvSpPr>
        <xdr:cNvPr id="195" name="Rectangle 196"/>
        <xdr:cNvSpPr/>
      </xdr:nvSpPr>
      <xdr:spPr>
        <a:xfrm>
          <a:off x="9138240" y="259485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25</xdr:row>
      <xdr:rowOff>9360</xdr:rowOff>
    </xdr:from>
    <xdr:to>
      <xdr:col>12</xdr:col>
      <xdr:colOff>17640</xdr:colOff>
      <xdr:row>325</xdr:row>
      <xdr:rowOff>19080</xdr:rowOff>
    </xdr:to>
    <xdr:sp>
      <xdr:nvSpPr>
        <xdr:cNvPr id="196" name="Rectangle 197"/>
        <xdr:cNvSpPr/>
      </xdr:nvSpPr>
      <xdr:spPr>
        <a:xfrm>
          <a:off x="9138240" y="260861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26</xdr:row>
      <xdr:rowOff>9720</xdr:rowOff>
    </xdr:from>
    <xdr:to>
      <xdr:col>12</xdr:col>
      <xdr:colOff>17640</xdr:colOff>
      <xdr:row>326</xdr:row>
      <xdr:rowOff>19080</xdr:rowOff>
    </xdr:to>
    <xdr:sp>
      <xdr:nvSpPr>
        <xdr:cNvPr id="197" name="Rectangle 198"/>
        <xdr:cNvSpPr/>
      </xdr:nvSpPr>
      <xdr:spPr>
        <a:xfrm>
          <a:off x="9138240" y="262084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27</xdr:row>
      <xdr:rowOff>9720</xdr:rowOff>
    </xdr:from>
    <xdr:to>
      <xdr:col>12</xdr:col>
      <xdr:colOff>17640</xdr:colOff>
      <xdr:row>327</xdr:row>
      <xdr:rowOff>19080</xdr:rowOff>
    </xdr:to>
    <xdr:sp>
      <xdr:nvSpPr>
        <xdr:cNvPr id="198" name="Rectangle 199"/>
        <xdr:cNvSpPr/>
      </xdr:nvSpPr>
      <xdr:spPr>
        <a:xfrm>
          <a:off x="9138240" y="263307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28</xdr:row>
      <xdr:rowOff>9360</xdr:rowOff>
    </xdr:from>
    <xdr:to>
      <xdr:col>12</xdr:col>
      <xdr:colOff>17640</xdr:colOff>
      <xdr:row>328</xdr:row>
      <xdr:rowOff>19080</xdr:rowOff>
    </xdr:to>
    <xdr:sp>
      <xdr:nvSpPr>
        <xdr:cNvPr id="199" name="Rectangle 200"/>
        <xdr:cNvSpPr/>
      </xdr:nvSpPr>
      <xdr:spPr>
        <a:xfrm>
          <a:off x="9138240" y="264530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29</xdr:row>
      <xdr:rowOff>9360</xdr:rowOff>
    </xdr:from>
    <xdr:to>
      <xdr:col>12</xdr:col>
      <xdr:colOff>17640</xdr:colOff>
      <xdr:row>329</xdr:row>
      <xdr:rowOff>19080</xdr:rowOff>
    </xdr:to>
    <xdr:sp>
      <xdr:nvSpPr>
        <xdr:cNvPr id="200" name="Rectangle 201"/>
        <xdr:cNvSpPr/>
      </xdr:nvSpPr>
      <xdr:spPr>
        <a:xfrm>
          <a:off x="9138240" y="265753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31</xdr:row>
      <xdr:rowOff>9360</xdr:rowOff>
    </xdr:from>
    <xdr:to>
      <xdr:col>12</xdr:col>
      <xdr:colOff>17640</xdr:colOff>
      <xdr:row>331</xdr:row>
      <xdr:rowOff>19080</xdr:rowOff>
    </xdr:to>
    <xdr:sp>
      <xdr:nvSpPr>
        <xdr:cNvPr id="201" name="Rectangle 202"/>
        <xdr:cNvSpPr/>
      </xdr:nvSpPr>
      <xdr:spPr>
        <a:xfrm>
          <a:off x="9138240" y="267128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32</xdr:row>
      <xdr:rowOff>9360</xdr:rowOff>
    </xdr:from>
    <xdr:to>
      <xdr:col>12</xdr:col>
      <xdr:colOff>17640</xdr:colOff>
      <xdr:row>332</xdr:row>
      <xdr:rowOff>19080</xdr:rowOff>
    </xdr:to>
    <xdr:sp>
      <xdr:nvSpPr>
        <xdr:cNvPr id="202" name="Rectangle 203"/>
        <xdr:cNvSpPr/>
      </xdr:nvSpPr>
      <xdr:spPr>
        <a:xfrm>
          <a:off x="9138240" y="268351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33</xdr:row>
      <xdr:rowOff>9720</xdr:rowOff>
    </xdr:from>
    <xdr:to>
      <xdr:col>12</xdr:col>
      <xdr:colOff>17640</xdr:colOff>
      <xdr:row>333</xdr:row>
      <xdr:rowOff>19080</xdr:rowOff>
    </xdr:to>
    <xdr:sp>
      <xdr:nvSpPr>
        <xdr:cNvPr id="203" name="Rectangle 204"/>
        <xdr:cNvSpPr/>
      </xdr:nvSpPr>
      <xdr:spPr>
        <a:xfrm>
          <a:off x="9138240" y="269574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34</xdr:row>
      <xdr:rowOff>9720</xdr:rowOff>
    </xdr:from>
    <xdr:to>
      <xdr:col>12</xdr:col>
      <xdr:colOff>17640</xdr:colOff>
      <xdr:row>334</xdr:row>
      <xdr:rowOff>19080</xdr:rowOff>
    </xdr:to>
    <xdr:sp>
      <xdr:nvSpPr>
        <xdr:cNvPr id="204" name="Rectangle 205"/>
        <xdr:cNvSpPr/>
      </xdr:nvSpPr>
      <xdr:spPr>
        <a:xfrm>
          <a:off x="9138240" y="270797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35</xdr:row>
      <xdr:rowOff>9360</xdr:rowOff>
    </xdr:from>
    <xdr:to>
      <xdr:col>12</xdr:col>
      <xdr:colOff>17640</xdr:colOff>
      <xdr:row>335</xdr:row>
      <xdr:rowOff>19080</xdr:rowOff>
    </xdr:to>
    <xdr:sp>
      <xdr:nvSpPr>
        <xdr:cNvPr id="205" name="Rectangle 206"/>
        <xdr:cNvSpPr/>
      </xdr:nvSpPr>
      <xdr:spPr>
        <a:xfrm>
          <a:off x="9138240" y="272020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36</xdr:row>
      <xdr:rowOff>9360</xdr:rowOff>
    </xdr:from>
    <xdr:to>
      <xdr:col>12</xdr:col>
      <xdr:colOff>17640</xdr:colOff>
      <xdr:row>336</xdr:row>
      <xdr:rowOff>19080</xdr:rowOff>
    </xdr:to>
    <xdr:sp>
      <xdr:nvSpPr>
        <xdr:cNvPr id="206" name="Rectangle 207"/>
        <xdr:cNvSpPr/>
      </xdr:nvSpPr>
      <xdr:spPr>
        <a:xfrm>
          <a:off x="9138240" y="273243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38</xdr:row>
      <xdr:rowOff>9720</xdr:rowOff>
    </xdr:from>
    <xdr:to>
      <xdr:col>12</xdr:col>
      <xdr:colOff>17640</xdr:colOff>
      <xdr:row>338</xdr:row>
      <xdr:rowOff>19080</xdr:rowOff>
    </xdr:to>
    <xdr:sp>
      <xdr:nvSpPr>
        <xdr:cNvPr id="207" name="Rectangle 208"/>
        <xdr:cNvSpPr/>
      </xdr:nvSpPr>
      <xdr:spPr>
        <a:xfrm>
          <a:off x="9138240" y="274619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39</xdr:row>
      <xdr:rowOff>9360</xdr:rowOff>
    </xdr:from>
    <xdr:to>
      <xdr:col>12</xdr:col>
      <xdr:colOff>17640</xdr:colOff>
      <xdr:row>339</xdr:row>
      <xdr:rowOff>19080</xdr:rowOff>
    </xdr:to>
    <xdr:sp>
      <xdr:nvSpPr>
        <xdr:cNvPr id="208" name="Rectangle 209"/>
        <xdr:cNvSpPr/>
      </xdr:nvSpPr>
      <xdr:spPr>
        <a:xfrm>
          <a:off x="9138240" y="275842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40</xdr:row>
      <xdr:rowOff>9360</xdr:rowOff>
    </xdr:from>
    <xdr:to>
      <xdr:col>12</xdr:col>
      <xdr:colOff>17640</xdr:colOff>
      <xdr:row>340</xdr:row>
      <xdr:rowOff>19080</xdr:rowOff>
    </xdr:to>
    <xdr:sp>
      <xdr:nvSpPr>
        <xdr:cNvPr id="209" name="Rectangle 210"/>
        <xdr:cNvSpPr/>
      </xdr:nvSpPr>
      <xdr:spPr>
        <a:xfrm>
          <a:off x="9138240" y="277065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42</xdr:row>
      <xdr:rowOff>9720</xdr:rowOff>
    </xdr:from>
    <xdr:to>
      <xdr:col>12</xdr:col>
      <xdr:colOff>17640</xdr:colOff>
      <xdr:row>342</xdr:row>
      <xdr:rowOff>19080</xdr:rowOff>
    </xdr:to>
    <xdr:sp>
      <xdr:nvSpPr>
        <xdr:cNvPr id="210" name="Rectangle 211"/>
        <xdr:cNvSpPr/>
      </xdr:nvSpPr>
      <xdr:spPr>
        <a:xfrm>
          <a:off x="9138240" y="278440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43</xdr:row>
      <xdr:rowOff>9360</xdr:rowOff>
    </xdr:from>
    <xdr:to>
      <xdr:col>12</xdr:col>
      <xdr:colOff>17640</xdr:colOff>
      <xdr:row>343</xdr:row>
      <xdr:rowOff>19080</xdr:rowOff>
    </xdr:to>
    <xdr:sp>
      <xdr:nvSpPr>
        <xdr:cNvPr id="211" name="Rectangle 212"/>
        <xdr:cNvSpPr/>
      </xdr:nvSpPr>
      <xdr:spPr>
        <a:xfrm>
          <a:off x="9138240" y="279663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44</xdr:row>
      <xdr:rowOff>9360</xdr:rowOff>
    </xdr:from>
    <xdr:to>
      <xdr:col>12</xdr:col>
      <xdr:colOff>17640</xdr:colOff>
      <xdr:row>344</xdr:row>
      <xdr:rowOff>19080</xdr:rowOff>
    </xdr:to>
    <xdr:sp>
      <xdr:nvSpPr>
        <xdr:cNvPr id="212" name="Rectangle 213"/>
        <xdr:cNvSpPr/>
      </xdr:nvSpPr>
      <xdr:spPr>
        <a:xfrm>
          <a:off x="9138240" y="280886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46</xdr:row>
      <xdr:rowOff>9360</xdr:rowOff>
    </xdr:from>
    <xdr:to>
      <xdr:col>12</xdr:col>
      <xdr:colOff>17640</xdr:colOff>
      <xdr:row>346</xdr:row>
      <xdr:rowOff>19080</xdr:rowOff>
    </xdr:to>
    <xdr:sp>
      <xdr:nvSpPr>
        <xdr:cNvPr id="213" name="Rectangle 214"/>
        <xdr:cNvSpPr/>
      </xdr:nvSpPr>
      <xdr:spPr>
        <a:xfrm>
          <a:off x="9138240" y="282261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47</xdr:row>
      <xdr:rowOff>9360</xdr:rowOff>
    </xdr:from>
    <xdr:to>
      <xdr:col>12</xdr:col>
      <xdr:colOff>17640</xdr:colOff>
      <xdr:row>347</xdr:row>
      <xdr:rowOff>19080</xdr:rowOff>
    </xdr:to>
    <xdr:sp>
      <xdr:nvSpPr>
        <xdr:cNvPr id="214" name="Rectangle 215"/>
        <xdr:cNvSpPr/>
      </xdr:nvSpPr>
      <xdr:spPr>
        <a:xfrm>
          <a:off x="9138240" y="283484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49</xdr:row>
      <xdr:rowOff>9720</xdr:rowOff>
    </xdr:from>
    <xdr:to>
      <xdr:col>12</xdr:col>
      <xdr:colOff>17640</xdr:colOff>
      <xdr:row>349</xdr:row>
      <xdr:rowOff>19080</xdr:rowOff>
    </xdr:to>
    <xdr:sp>
      <xdr:nvSpPr>
        <xdr:cNvPr id="215" name="Rectangle 216"/>
        <xdr:cNvSpPr/>
      </xdr:nvSpPr>
      <xdr:spPr>
        <a:xfrm>
          <a:off x="9138240" y="284860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53</xdr:row>
      <xdr:rowOff>9360</xdr:rowOff>
    </xdr:from>
    <xdr:to>
      <xdr:col>12</xdr:col>
      <xdr:colOff>17640</xdr:colOff>
      <xdr:row>353</xdr:row>
      <xdr:rowOff>19080</xdr:rowOff>
    </xdr:to>
    <xdr:sp>
      <xdr:nvSpPr>
        <xdr:cNvPr id="216" name="Rectangle 217"/>
        <xdr:cNvSpPr/>
      </xdr:nvSpPr>
      <xdr:spPr>
        <a:xfrm>
          <a:off x="9138240" y="286540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54</xdr:row>
      <xdr:rowOff>9360</xdr:rowOff>
    </xdr:from>
    <xdr:to>
      <xdr:col>12</xdr:col>
      <xdr:colOff>17640</xdr:colOff>
      <xdr:row>354</xdr:row>
      <xdr:rowOff>19080</xdr:rowOff>
    </xdr:to>
    <xdr:sp>
      <xdr:nvSpPr>
        <xdr:cNvPr id="217" name="Rectangle 218"/>
        <xdr:cNvSpPr/>
      </xdr:nvSpPr>
      <xdr:spPr>
        <a:xfrm>
          <a:off x="9138240" y="287763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55</xdr:row>
      <xdr:rowOff>9720</xdr:rowOff>
    </xdr:from>
    <xdr:to>
      <xdr:col>12</xdr:col>
      <xdr:colOff>17640</xdr:colOff>
      <xdr:row>355</xdr:row>
      <xdr:rowOff>19080</xdr:rowOff>
    </xdr:to>
    <xdr:sp>
      <xdr:nvSpPr>
        <xdr:cNvPr id="218" name="Rectangle 219"/>
        <xdr:cNvSpPr/>
      </xdr:nvSpPr>
      <xdr:spPr>
        <a:xfrm>
          <a:off x="9138240" y="288986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57</xdr:row>
      <xdr:rowOff>9360</xdr:rowOff>
    </xdr:from>
    <xdr:to>
      <xdr:col>12</xdr:col>
      <xdr:colOff>17640</xdr:colOff>
      <xdr:row>357</xdr:row>
      <xdr:rowOff>19080</xdr:rowOff>
    </xdr:to>
    <xdr:sp>
      <xdr:nvSpPr>
        <xdr:cNvPr id="219" name="Rectangle 220"/>
        <xdr:cNvSpPr/>
      </xdr:nvSpPr>
      <xdr:spPr>
        <a:xfrm>
          <a:off x="9138240" y="290361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59</xdr:row>
      <xdr:rowOff>9720</xdr:rowOff>
    </xdr:from>
    <xdr:to>
      <xdr:col>12</xdr:col>
      <xdr:colOff>17640</xdr:colOff>
      <xdr:row>359</xdr:row>
      <xdr:rowOff>19080</xdr:rowOff>
    </xdr:to>
    <xdr:sp>
      <xdr:nvSpPr>
        <xdr:cNvPr id="220" name="Rectangle 221"/>
        <xdr:cNvSpPr/>
      </xdr:nvSpPr>
      <xdr:spPr>
        <a:xfrm>
          <a:off x="9138240" y="291737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60</xdr:row>
      <xdr:rowOff>9360</xdr:rowOff>
    </xdr:from>
    <xdr:to>
      <xdr:col>12</xdr:col>
      <xdr:colOff>17640</xdr:colOff>
      <xdr:row>360</xdr:row>
      <xdr:rowOff>19080</xdr:rowOff>
    </xdr:to>
    <xdr:sp>
      <xdr:nvSpPr>
        <xdr:cNvPr id="221" name="Rectangle 222"/>
        <xdr:cNvSpPr/>
      </xdr:nvSpPr>
      <xdr:spPr>
        <a:xfrm>
          <a:off x="9138240" y="292960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61</xdr:row>
      <xdr:rowOff>9360</xdr:rowOff>
    </xdr:from>
    <xdr:to>
      <xdr:col>12</xdr:col>
      <xdr:colOff>17640</xdr:colOff>
      <xdr:row>361</xdr:row>
      <xdr:rowOff>19080</xdr:rowOff>
    </xdr:to>
    <xdr:sp>
      <xdr:nvSpPr>
        <xdr:cNvPr id="222" name="Rectangle 223"/>
        <xdr:cNvSpPr/>
      </xdr:nvSpPr>
      <xdr:spPr>
        <a:xfrm>
          <a:off x="9138240" y="294183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63</xdr:row>
      <xdr:rowOff>9720</xdr:rowOff>
    </xdr:from>
    <xdr:to>
      <xdr:col>12</xdr:col>
      <xdr:colOff>17640</xdr:colOff>
      <xdr:row>363</xdr:row>
      <xdr:rowOff>19080</xdr:rowOff>
    </xdr:to>
    <xdr:sp>
      <xdr:nvSpPr>
        <xdr:cNvPr id="223" name="Rectangle 224"/>
        <xdr:cNvSpPr/>
      </xdr:nvSpPr>
      <xdr:spPr>
        <a:xfrm>
          <a:off x="9138240" y="295558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64</xdr:row>
      <xdr:rowOff>9360</xdr:rowOff>
    </xdr:from>
    <xdr:to>
      <xdr:col>12</xdr:col>
      <xdr:colOff>17640</xdr:colOff>
      <xdr:row>364</xdr:row>
      <xdr:rowOff>19080</xdr:rowOff>
    </xdr:to>
    <xdr:sp>
      <xdr:nvSpPr>
        <xdr:cNvPr id="224" name="Rectangle 225"/>
        <xdr:cNvSpPr/>
      </xdr:nvSpPr>
      <xdr:spPr>
        <a:xfrm>
          <a:off x="9138240" y="296781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66</xdr:row>
      <xdr:rowOff>9720</xdr:rowOff>
    </xdr:from>
    <xdr:to>
      <xdr:col>12</xdr:col>
      <xdr:colOff>17640</xdr:colOff>
      <xdr:row>366</xdr:row>
      <xdr:rowOff>19080</xdr:rowOff>
    </xdr:to>
    <xdr:sp>
      <xdr:nvSpPr>
        <xdr:cNvPr id="225" name="Rectangle 226"/>
        <xdr:cNvSpPr/>
      </xdr:nvSpPr>
      <xdr:spPr>
        <a:xfrm>
          <a:off x="9138240" y="298157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67</xdr:row>
      <xdr:rowOff>9720</xdr:rowOff>
    </xdr:from>
    <xdr:to>
      <xdr:col>12</xdr:col>
      <xdr:colOff>17640</xdr:colOff>
      <xdr:row>367</xdr:row>
      <xdr:rowOff>19080</xdr:rowOff>
    </xdr:to>
    <xdr:sp>
      <xdr:nvSpPr>
        <xdr:cNvPr id="226" name="Rectangle 227"/>
        <xdr:cNvSpPr/>
      </xdr:nvSpPr>
      <xdr:spPr>
        <a:xfrm>
          <a:off x="9138240" y="299380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68</xdr:row>
      <xdr:rowOff>9360</xdr:rowOff>
    </xdr:from>
    <xdr:to>
      <xdr:col>12</xdr:col>
      <xdr:colOff>17640</xdr:colOff>
      <xdr:row>368</xdr:row>
      <xdr:rowOff>19080</xdr:rowOff>
    </xdr:to>
    <xdr:sp>
      <xdr:nvSpPr>
        <xdr:cNvPr id="227" name="Rectangle 228"/>
        <xdr:cNvSpPr/>
      </xdr:nvSpPr>
      <xdr:spPr>
        <a:xfrm>
          <a:off x="9138240" y="300603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69</xdr:row>
      <xdr:rowOff>9360</xdr:rowOff>
    </xdr:from>
    <xdr:to>
      <xdr:col>12</xdr:col>
      <xdr:colOff>17640</xdr:colOff>
      <xdr:row>369</xdr:row>
      <xdr:rowOff>19080</xdr:rowOff>
    </xdr:to>
    <xdr:sp>
      <xdr:nvSpPr>
        <xdr:cNvPr id="228" name="Rectangle 229"/>
        <xdr:cNvSpPr/>
      </xdr:nvSpPr>
      <xdr:spPr>
        <a:xfrm>
          <a:off x="9138240" y="301826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70</xdr:row>
      <xdr:rowOff>9720</xdr:rowOff>
    </xdr:from>
    <xdr:to>
      <xdr:col>12</xdr:col>
      <xdr:colOff>17640</xdr:colOff>
      <xdr:row>370</xdr:row>
      <xdr:rowOff>19080</xdr:rowOff>
    </xdr:to>
    <xdr:sp>
      <xdr:nvSpPr>
        <xdr:cNvPr id="229" name="Rectangle 230"/>
        <xdr:cNvSpPr/>
      </xdr:nvSpPr>
      <xdr:spPr>
        <a:xfrm>
          <a:off x="9138240" y="303049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71</xdr:row>
      <xdr:rowOff>9720</xdr:rowOff>
    </xdr:from>
    <xdr:to>
      <xdr:col>12</xdr:col>
      <xdr:colOff>17640</xdr:colOff>
      <xdr:row>371</xdr:row>
      <xdr:rowOff>19080</xdr:rowOff>
    </xdr:to>
    <xdr:sp>
      <xdr:nvSpPr>
        <xdr:cNvPr id="230" name="Rectangle 231"/>
        <xdr:cNvSpPr/>
      </xdr:nvSpPr>
      <xdr:spPr>
        <a:xfrm>
          <a:off x="9138240" y="304272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72</xdr:row>
      <xdr:rowOff>9360</xdr:rowOff>
    </xdr:from>
    <xdr:to>
      <xdr:col>12</xdr:col>
      <xdr:colOff>17640</xdr:colOff>
      <xdr:row>372</xdr:row>
      <xdr:rowOff>19080</xdr:rowOff>
    </xdr:to>
    <xdr:sp>
      <xdr:nvSpPr>
        <xdr:cNvPr id="231" name="Rectangle 232"/>
        <xdr:cNvSpPr/>
      </xdr:nvSpPr>
      <xdr:spPr>
        <a:xfrm>
          <a:off x="9138240" y="305495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73</xdr:row>
      <xdr:rowOff>9360</xdr:rowOff>
    </xdr:from>
    <xdr:to>
      <xdr:col>12</xdr:col>
      <xdr:colOff>17640</xdr:colOff>
      <xdr:row>373</xdr:row>
      <xdr:rowOff>19080</xdr:rowOff>
    </xdr:to>
    <xdr:sp>
      <xdr:nvSpPr>
        <xdr:cNvPr id="232" name="Rectangle 233"/>
        <xdr:cNvSpPr/>
      </xdr:nvSpPr>
      <xdr:spPr>
        <a:xfrm>
          <a:off x="9138240" y="306718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74</xdr:row>
      <xdr:rowOff>9720</xdr:rowOff>
    </xdr:from>
    <xdr:to>
      <xdr:col>12</xdr:col>
      <xdr:colOff>17640</xdr:colOff>
      <xdr:row>374</xdr:row>
      <xdr:rowOff>19080</xdr:rowOff>
    </xdr:to>
    <xdr:sp>
      <xdr:nvSpPr>
        <xdr:cNvPr id="233" name="Rectangle 234"/>
        <xdr:cNvSpPr/>
      </xdr:nvSpPr>
      <xdr:spPr>
        <a:xfrm>
          <a:off x="9138240" y="307941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76</xdr:row>
      <xdr:rowOff>9360</xdr:rowOff>
    </xdr:from>
    <xdr:to>
      <xdr:col>12</xdr:col>
      <xdr:colOff>17640</xdr:colOff>
      <xdr:row>376</xdr:row>
      <xdr:rowOff>19080</xdr:rowOff>
    </xdr:to>
    <xdr:sp>
      <xdr:nvSpPr>
        <xdr:cNvPr id="234" name="Rectangle 235"/>
        <xdr:cNvSpPr/>
      </xdr:nvSpPr>
      <xdr:spPr>
        <a:xfrm>
          <a:off x="9138240" y="309316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77</xdr:row>
      <xdr:rowOff>9720</xdr:rowOff>
    </xdr:from>
    <xdr:to>
      <xdr:col>12</xdr:col>
      <xdr:colOff>17640</xdr:colOff>
      <xdr:row>377</xdr:row>
      <xdr:rowOff>19080</xdr:rowOff>
    </xdr:to>
    <xdr:sp>
      <xdr:nvSpPr>
        <xdr:cNvPr id="235" name="Rectangle 236"/>
        <xdr:cNvSpPr/>
      </xdr:nvSpPr>
      <xdr:spPr>
        <a:xfrm>
          <a:off x="9138240" y="310539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79</xdr:row>
      <xdr:rowOff>9360</xdr:rowOff>
    </xdr:from>
    <xdr:to>
      <xdr:col>12</xdr:col>
      <xdr:colOff>17640</xdr:colOff>
      <xdr:row>379</xdr:row>
      <xdr:rowOff>19080</xdr:rowOff>
    </xdr:to>
    <xdr:sp>
      <xdr:nvSpPr>
        <xdr:cNvPr id="236" name="Rectangle 237"/>
        <xdr:cNvSpPr/>
      </xdr:nvSpPr>
      <xdr:spPr>
        <a:xfrm>
          <a:off x="9138240" y="311915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80</xdr:row>
      <xdr:rowOff>9360</xdr:rowOff>
    </xdr:from>
    <xdr:to>
      <xdr:col>12</xdr:col>
      <xdr:colOff>17640</xdr:colOff>
      <xdr:row>380</xdr:row>
      <xdr:rowOff>19080</xdr:rowOff>
    </xdr:to>
    <xdr:sp>
      <xdr:nvSpPr>
        <xdr:cNvPr id="237" name="Rectangle 238"/>
        <xdr:cNvSpPr/>
      </xdr:nvSpPr>
      <xdr:spPr>
        <a:xfrm>
          <a:off x="9138240" y="313138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81</xdr:row>
      <xdr:rowOff>9720</xdr:rowOff>
    </xdr:from>
    <xdr:to>
      <xdr:col>12</xdr:col>
      <xdr:colOff>17640</xdr:colOff>
      <xdr:row>381</xdr:row>
      <xdr:rowOff>19080</xdr:rowOff>
    </xdr:to>
    <xdr:sp>
      <xdr:nvSpPr>
        <xdr:cNvPr id="238" name="Rectangle 239"/>
        <xdr:cNvSpPr/>
      </xdr:nvSpPr>
      <xdr:spPr>
        <a:xfrm>
          <a:off x="9138240" y="314361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83</xdr:row>
      <xdr:rowOff>9360</xdr:rowOff>
    </xdr:from>
    <xdr:to>
      <xdr:col>12</xdr:col>
      <xdr:colOff>17640</xdr:colOff>
      <xdr:row>383</xdr:row>
      <xdr:rowOff>19080</xdr:rowOff>
    </xdr:to>
    <xdr:sp>
      <xdr:nvSpPr>
        <xdr:cNvPr id="239" name="Rectangle 240"/>
        <xdr:cNvSpPr/>
      </xdr:nvSpPr>
      <xdr:spPr>
        <a:xfrm>
          <a:off x="9138240" y="315736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84</xdr:row>
      <xdr:rowOff>9360</xdr:rowOff>
    </xdr:from>
    <xdr:to>
      <xdr:col>12</xdr:col>
      <xdr:colOff>17640</xdr:colOff>
      <xdr:row>384</xdr:row>
      <xdr:rowOff>19080</xdr:rowOff>
    </xdr:to>
    <xdr:sp>
      <xdr:nvSpPr>
        <xdr:cNvPr id="240" name="Rectangle 241"/>
        <xdr:cNvSpPr/>
      </xdr:nvSpPr>
      <xdr:spPr>
        <a:xfrm>
          <a:off x="9138240" y="316959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86</xdr:row>
      <xdr:rowOff>9360</xdr:rowOff>
    </xdr:from>
    <xdr:to>
      <xdr:col>12</xdr:col>
      <xdr:colOff>17640</xdr:colOff>
      <xdr:row>386</xdr:row>
      <xdr:rowOff>19080</xdr:rowOff>
    </xdr:to>
    <xdr:sp>
      <xdr:nvSpPr>
        <xdr:cNvPr id="241" name="Rectangle 242"/>
        <xdr:cNvSpPr/>
      </xdr:nvSpPr>
      <xdr:spPr>
        <a:xfrm>
          <a:off x="9138240" y="318335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87</xdr:row>
      <xdr:rowOff>9360</xdr:rowOff>
    </xdr:from>
    <xdr:to>
      <xdr:col>12</xdr:col>
      <xdr:colOff>17640</xdr:colOff>
      <xdr:row>387</xdr:row>
      <xdr:rowOff>19080</xdr:rowOff>
    </xdr:to>
    <xdr:sp>
      <xdr:nvSpPr>
        <xdr:cNvPr id="242" name="Rectangle 243"/>
        <xdr:cNvSpPr/>
      </xdr:nvSpPr>
      <xdr:spPr>
        <a:xfrm>
          <a:off x="9138240" y="319557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88</xdr:row>
      <xdr:rowOff>9720</xdr:rowOff>
    </xdr:from>
    <xdr:to>
      <xdr:col>12</xdr:col>
      <xdr:colOff>17640</xdr:colOff>
      <xdr:row>388</xdr:row>
      <xdr:rowOff>19080</xdr:rowOff>
    </xdr:to>
    <xdr:sp>
      <xdr:nvSpPr>
        <xdr:cNvPr id="243" name="Rectangle 244"/>
        <xdr:cNvSpPr/>
      </xdr:nvSpPr>
      <xdr:spPr>
        <a:xfrm>
          <a:off x="9138240" y="320781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89</xdr:row>
      <xdr:rowOff>9720</xdr:rowOff>
    </xdr:from>
    <xdr:to>
      <xdr:col>12</xdr:col>
      <xdr:colOff>17640</xdr:colOff>
      <xdr:row>389</xdr:row>
      <xdr:rowOff>19080</xdr:rowOff>
    </xdr:to>
    <xdr:sp>
      <xdr:nvSpPr>
        <xdr:cNvPr id="244" name="Rectangle 245"/>
        <xdr:cNvSpPr/>
      </xdr:nvSpPr>
      <xdr:spPr>
        <a:xfrm>
          <a:off x="9138240" y="322004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90</xdr:row>
      <xdr:rowOff>9360</xdr:rowOff>
    </xdr:from>
    <xdr:to>
      <xdr:col>12</xdr:col>
      <xdr:colOff>17640</xdr:colOff>
      <xdr:row>390</xdr:row>
      <xdr:rowOff>19080</xdr:rowOff>
    </xdr:to>
    <xdr:sp>
      <xdr:nvSpPr>
        <xdr:cNvPr id="245" name="Rectangle 246"/>
        <xdr:cNvSpPr/>
      </xdr:nvSpPr>
      <xdr:spPr>
        <a:xfrm>
          <a:off x="9138240" y="323227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92</xdr:row>
      <xdr:rowOff>9720</xdr:rowOff>
    </xdr:from>
    <xdr:to>
      <xdr:col>12</xdr:col>
      <xdr:colOff>17640</xdr:colOff>
      <xdr:row>392</xdr:row>
      <xdr:rowOff>19080</xdr:rowOff>
    </xdr:to>
    <xdr:sp>
      <xdr:nvSpPr>
        <xdr:cNvPr id="246" name="Rectangle 247"/>
        <xdr:cNvSpPr/>
      </xdr:nvSpPr>
      <xdr:spPr>
        <a:xfrm>
          <a:off x="9138240" y="324602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396</xdr:row>
      <xdr:rowOff>9720</xdr:rowOff>
    </xdr:from>
    <xdr:to>
      <xdr:col>12</xdr:col>
      <xdr:colOff>17640</xdr:colOff>
      <xdr:row>396</xdr:row>
      <xdr:rowOff>19080</xdr:rowOff>
    </xdr:to>
    <xdr:sp>
      <xdr:nvSpPr>
        <xdr:cNvPr id="247" name="Rectangle 248"/>
        <xdr:cNvSpPr/>
      </xdr:nvSpPr>
      <xdr:spPr>
        <a:xfrm>
          <a:off x="9138240" y="326282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00</xdr:row>
      <xdr:rowOff>9360</xdr:rowOff>
    </xdr:from>
    <xdr:to>
      <xdr:col>12</xdr:col>
      <xdr:colOff>17640</xdr:colOff>
      <xdr:row>400</xdr:row>
      <xdr:rowOff>19080</xdr:rowOff>
    </xdr:to>
    <xdr:sp>
      <xdr:nvSpPr>
        <xdr:cNvPr id="248" name="Rectangle 249"/>
        <xdr:cNvSpPr/>
      </xdr:nvSpPr>
      <xdr:spPr>
        <a:xfrm>
          <a:off x="9138240" y="327962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01</xdr:row>
      <xdr:rowOff>9360</xdr:rowOff>
    </xdr:from>
    <xdr:to>
      <xdr:col>12</xdr:col>
      <xdr:colOff>17640</xdr:colOff>
      <xdr:row>401</xdr:row>
      <xdr:rowOff>19080</xdr:rowOff>
    </xdr:to>
    <xdr:sp>
      <xdr:nvSpPr>
        <xdr:cNvPr id="249" name="Rectangle 250"/>
        <xdr:cNvSpPr/>
      </xdr:nvSpPr>
      <xdr:spPr>
        <a:xfrm>
          <a:off x="9138240" y="329185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02</xdr:row>
      <xdr:rowOff>9720</xdr:rowOff>
    </xdr:from>
    <xdr:to>
      <xdr:col>12</xdr:col>
      <xdr:colOff>17640</xdr:colOff>
      <xdr:row>402</xdr:row>
      <xdr:rowOff>19080</xdr:rowOff>
    </xdr:to>
    <xdr:sp>
      <xdr:nvSpPr>
        <xdr:cNvPr id="250" name="Rectangle 251"/>
        <xdr:cNvSpPr/>
      </xdr:nvSpPr>
      <xdr:spPr>
        <a:xfrm>
          <a:off x="9138240" y="330409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03</xdr:row>
      <xdr:rowOff>9720</xdr:rowOff>
    </xdr:from>
    <xdr:to>
      <xdr:col>12</xdr:col>
      <xdr:colOff>17640</xdr:colOff>
      <xdr:row>403</xdr:row>
      <xdr:rowOff>19080</xdr:rowOff>
    </xdr:to>
    <xdr:sp>
      <xdr:nvSpPr>
        <xdr:cNvPr id="251" name="Rectangle 252"/>
        <xdr:cNvSpPr/>
      </xdr:nvSpPr>
      <xdr:spPr>
        <a:xfrm>
          <a:off x="9138240" y="331632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05</xdr:row>
      <xdr:rowOff>9360</xdr:rowOff>
    </xdr:from>
    <xdr:to>
      <xdr:col>12</xdr:col>
      <xdr:colOff>17640</xdr:colOff>
      <xdr:row>405</xdr:row>
      <xdr:rowOff>19080</xdr:rowOff>
    </xdr:to>
    <xdr:sp>
      <xdr:nvSpPr>
        <xdr:cNvPr id="252" name="Rectangle 253"/>
        <xdr:cNvSpPr/>
      </xdr:nvSpPr>
      <xdr:spPr>
        <a:xfrm>
          <a:off x="9138240" y="333007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06</xdr:row>
      <xdr:rowOff>9720</xdr:rowOff>
    </xdr:from>
    <xdr:to>
      <xdr:col>12</xdr:col>
      <xdr:colOff>17640</xdr:colOff>
      <xdr:row>406</xdr:row>
      <xdr:rowOff>19080</xdr:rowOff>
    </xdr:to>
    <xdr:sp>
      <xdr:nvSpPr>
        <xdr:cNvPr id="253" name="Rectangle 254"/>
        <xdr:cNvSpPr/>
      </xdr:nvSpPr>
      <xdr:spPr>
        <a:xfrm>
          <a:off x="9138240" y="334230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07</xdr:row>
      <xdr:rowOff>9720</xdr:rowOff>
    </xdr:from>
    <xdr:to>
      <xdr:col>12</xdr:col>
      <xdr:colOff>17640</xdr:colOff>
      <xdr:row>407</xdr:row>
      <xdr:rowOff>19080</xdr:rowOff>
    </xdr:to>
    <xdr:sp>
      <xdr:nvSpPr>
        <xdr:cNvPr id="254" name="Rectangle 255"/>
        <xdr:cNvSpPr/>
      </xdr:nvSpPr>
      <xdr:spPr>
        <a:xfrm>
          <a:off x="9138240" y="335453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09</xdr:row>
      <xdr:rowOff>9720</xdr:rowOff>
    </xdr:from>
    <xdr:to>
      <xdr:col>12</xdr:col>
      <xdr:colOff>17640</xdr:colOff>
      <xdr:row>409</xdr:row>
      <xdr:rowOff>19080</xdr:rowOff>
    </xdr:to>
    <xdr:sp>
      <xdr:nvSpPr>
        <xdr:cNvPr id="255" name="Rectangle 256"/>
        <xdr:cNvSpPr/>
      </xdr:nvSpPr>
      <xdr:spPr>
        <a:xfrm>
          <a:off x="9138240" y="336828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10</xdr:row>
      <xdr:rowOff>9720</xdr:rowOff>
    </xdr:from>
    <xdr:to>
      <xdr:col>12</xdr:col>
      <xdr:colOff>17640</xdr:colOff>
      <xdr:row>410</xdr:row>
      <xdr:rowOff>19080</xdr:rowOff>
    </xdr:to>
    <xdr:sp>
      <xdr:nvSpPr>
        <xdr:cNvPr id="256" name="Rectangle 257"/>
        <xdr:cNvSpPr/>
      </xdr:nvSpPr>
      <xdr:spPr>
        <a:xfrm>
          <a:off x="9138240" y="338051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11</xdr:row>
      <xdr:rowOff>9360</xdr:rowOff>
    </xdr:from>
    <xdr:to>
      <xdr:col>12</xdr:col>
      <xdr:colOff>17640</xdr:colOff>
      <xdr:row>411</xdr:row>
      <xdr:rowOff>19080</xdr:rowOff>
    </xdr:to>
    <xdr:sp>
      <xdr:nvSpPr>
        <xdr:cNvPr id="257" name="Rectangle 258"/>
        <xdr:cNvSpPr/>
      </xdr:nvSpPr>
      <xdr:spPr>
        <a:xfrm>
          <a:off x="9138240" y="339274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12</xdr:row>
      <xdr:rowOff>9360</xdr:rowOff>
    </xdr:from>
    <xdr:to>
      <xdr:col>12</xdr:col>
      <xdr:colOff>17640</xdr:colOff>
      <xdr:row>412</xdr:row>
      <xdr:rowOff>19080</xdr:rowOff>
    </xdr:to>
    <xdr:sp>
      <xdr:nvSpPr>
        <xdr:cNvPr id="258" name="Rectangle 259"/>
        <xdr:cNvSpPr/>
      </xdr:nvSpPr>
      <xdr:spPr>
        <a:xfrm>
          <a:off x="9138240" y="340497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13</xdr:row>
      <xdr:rowOff>9720</xdr:rowOff>
    </xdr:from>
    <xdr:to>
      <xdr:col>12</xdr:col>
      <xdr:colOff>17640</xdr:colOff>
      <xdr:row>413</xdr:row>
      <xdr:rowOff>19080</xdr:rowOff>
    </xdr:to>
    <xdr:sp>
      <xdr:nvSpPr>
        <xdr:cNvPr id="259" name="Rectangle 260"/>
        <xdr:cNvSpPr/>
      </xdr:nvSpPr>
      <xdr:spPr>
        <a:xfrm>
          <a:off x="9138240" y="341721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14</xdr:row>
      <xdr:rowOff>9720</xdr:rowOff>
    </xdr:from>
    <xdr:to>
      <xdr:col>12</xdr:col>
      <xdr:colOff>17640</xdr:colOff>
      <xdr:row>414</xdr:row>
      <xdr:rowOff>19080</xdr:rowOff>
    </xdr:to>
    <xdr:sp>
      <xdr:nvSpPr>
        <xdr:cNvPr id="260" name="Rectangle 261"/>
        <xdr:cNvSpPr/>
      </xdr:nvSpPr>
      <xdr:spPr>
        <a:xfrm>
          <a:off x="9138240" y="342943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16</xdr:row>
      <xdr:rowOff>9360</xdr:rowOff>
    </xdr:from>
    <xdr:to>
      <xdr:col>12</xdr:col>
      <xdr:colOff>17640</xdr:colOff>
      <xdr:row>416</xdr:row>
      <xdr:rowOff>19080</xdr:rowOff>
    </xdr:to>
    <xdr:sp>
      <xdr:nvSpPr>
        <xdr:cNvPr id="261" name="Rectangle 262"/>
        <xdr:cNvSpPr/>
      </xdr:nvSpPr>
      <xdr:spPr>
        <a:xfrm>
          <a:off x="9138240" y="344319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17</xdr:row>
      <xdr:rowOff>9720</xdr:rowOff>
    </xdr:from>
    <xdr:to>
      <xdr:col>12</xdr:col>
      <xdr:colOff>17640</xdr:colOff>
      <xdr:row>417</xdr:row>
      <xdr:rowOff>19080</xdr:rowOff>
    </xdr:to>
    <xdr:sp>
      <xdr:nvSpPr>
        <xdr:cNvPr id="262" name="Rectangle 263"/>
        <xdr:cNvSpPr/>
      </xdr:nvSpPr>
      <xdr:spPr>
        <a:xfrm>
          <a:off x="9138240" y="345542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18</xdr:row>
      <xdr:rowOff>9720</xdr:rowOff>
    </xdr:from>
    <xdr:to>
      <xdr:col>12</xdr:col>
      <xdr:colOff>17640</xdr:colOff>
      <xdr:row>418</xdr:row>
      <xdr:rowOff>19080</xdr:rowOff>
    </xdr:to>
    <xdr:sp>
      <xdr:nvSpPr>
        <xdr:cNvPr id="263" name="Rectangle 264"/>
        <xdr:cNvSpPr/>
      </xdr:nvSpPr>
      <xdr:spPr>
        <a:xfrm>
          <a:off x="9138240" y="346765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19</xdr:row>
      <xdr:rowOff>9360</xdr:rowOff>
    </xdr:from>
    <xdr:to>
      <xdr:col>12</xdr:col>
      <xdr:colOff>17640</xdr:colOff>
      <xdr:row>419</xdr:row>
      <xdr:rowOff>19080</xdr:rowOff>
    </xdr:to>
    <xdr:sp>
      <xdr:nvSpPr>
        <xdr:cNvPr id="264" name="Rectangle 265"/>
        <xdr:cNvSpPr/>
      </xdr:nvSpPr>
      <xdr:spPr>
        <a:xfrm>
          <a:off x="9138240" y="347988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20</xdr:row>
      <xdr:rowOff>9360</xdr:rowOff>
    </xdr:from>
    <xdr:to>
      <xdr:col>12</xdr:col>
      <xdr:colOff>17640</xdr:colOff>
      <xdr:row>420</xdr:row>
      <xdr:rowOff>19080</xdr:rowOff>
    </xdr:to>
    <xdr:sp>
      <xdr:nvSpPr>
        <xdr:cNvPr id="265" name="Rectangle 266"/>
        <xdr:cNvSpPr/>
      </xdr:nvSpPr>
      <xdr:spPr>
        <a:xfrm>
          <a:off x="9138240" y="349211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21</xdr:row>
      <xdr:rowOff>9720</xdr:rowOff>
    </xdr:from>
    <xdr:to>
      <xdr:col>12</xdr:col>
      <xdr:colOff>17640</xdr:colOff>
      <xdr:row>421</xdr:row>
      <xdr:rowOff>19080</xdr:rowOff>
    </xdr:to>
    <xdr:sp>
      <xdr:nvSpPr>
        <xdr:cNvPr id="266" name="Rectangle 267"/>
        <xdr:cNvSpPr/>
      </xdr:nvSpPr>
      <xdr:spPr>
        <a:xfrm>
          <a:off x="9138240" y="350434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22</xdr:row>
      <xdr:rowOff>9720</xdr:rowOff>
    </xdr:from>
    <xdr:to>
      <xdr:col>12</xdr:col>
      <xdr:colOff>17640</xdr:colOff>
      <xdr:row>422</xdr:row>
      <xdr:rowOff>19080</xdr:rowOff>
    </xdr:to>
    <xdr:sp>
      <xdr:nvSpPr>
        <xdr:cNvPr id="267" name="Rectangle 268"/>
        <xdr:cNvSpPr/>
      </xdr:nvSpPr>
      <xdr:spPr>
        <a:xfrm>
          <a:off x="9138240" y="351657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24</xdr:row>
      <xdr:rowOff>9360</xdr:rowOff>
    </xdr:from>
    <xdr:to>
      <xdr:col>12</xdr:col>
      <xdr:colOff>17640</xdr:colOff>
      <xdr:row>424</xdr:row>
      <xdr:rowOff>19080</xdr:rowOff>
    </xdr:to>
    <xdr:sp>
      <xdr:nvSpPr>
        <xdr:cNvPr id="268" name="Rectangle 269"/>
        <xdr:cNvSpPr/>
      </xdr:nvSpPr>
      <xdr:spPr>
        <a:xfrm>
          <a:off x="9138240" y="353032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25</xdr:row>
      <xdr:rowOff>9720</xdr:rowOff>
    </xdr:from>
    <xdr:to>
      <xdr:col>12</xdr:col>
      <xdr:colOff>17640</xdr:colOff>
      <xdr:row>425</xdr:row>
      <xdr:rowOff>19080</xdr:rowOff>
    </xdr:to>
    <xdr:sp>
      <xdr:nvSpPr>
        <xdr:cNvPr id="269" name="Rectangle 270"/>
        <xdr:cNvSpPr/>
      </xdr:nvSpPr>
      <xdr:spPr>
        <a:xfrm>
          <a:off x="9138240" y="354255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27</xdr:row>
      <xdr:rowOff>9360</xdr:rowOff>
    </xdr:from>
    <xdr:to>
      <xdr:col>12</xdr:col>
      <xdr:colOff>17640</xdr:colOff>
      <xdr:row>427</xdr:row>
      <xdr:rowOff>19080</xdr:rowOff>
    </xdr:to>
    <xdr:sp>
      <xdr:nvSpPr>
        <xdr:cNvPr id="270" name="Rectangle 271"/>
        <xdr:cNvSpPr/>
      </xdr:nvSpPr>
      <xdr:spPr>
        <a:xfrm>
          <a:off x="9138240" y="3556310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28</xdr:row>
      <xdr:rowOff>9720</xdr:rowOff>
    </xdr:from>
    <xdr:to>
      <xdr:col>12</xdr:col>
      <xdr:colOff>17640</xdr:colOff>
      <xdr:row>428</xdr:row>
      <xdr:rowOff>19080</xdr:rowOff>
    </xdr:to>
    <xdr:sp>
      <xdr:nvSpPr>
        <xdr:cNvPr id="271" name="Rectangle 272"/>
        <xdr:cNvSpPr/>
      </xdr:nvSpPr>
      <xdr:spPr>
        <a:xfrm>
          <a:off x="9138240" y="356854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29</xdr:row>
      <xdr:rowOff>9720</xdr:rowOff>
    </xdr:from>
    <xdr:to>
      <xdr:col>12</xdr:col>
      <xdr:colOff>17640</xdr:colOff>
      <xdr:row>429</xdr:row>
      <xdr:rowOff>19080</xdr:rowOff>
    </xdr:to>
    <xdr:sp>
      <xdr:nvSpPr>
        <xdr:cNvPr id="272" name="Rectangle 273"/>
        <xdr:cNvSpPr/>
      </xdr:nvSpPr>
      <xdr:spPr>
        <a:xfrm>
          <a:off x="9138240" y="358077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30</xdr:row>
      <xdr:rowOff>9360</xdr:rowOff>
    </xdr:from>
    <xdr:to>
      <xdr:col>12</xdr:col>
      <xdr:colOff>17640</xdr:colOff>
      <xdr:row>430</xdr:row>
      <xdr:rowOff>19080</xdr:rowOff>
    </xdr:to>
    <xdr:sp>
      <xdr:nvSpPr>
        <xdr:cNvPr id="273" name="Rectangle 274"/>
        <xdr:cNvSpPr/>
      </xdr:nvSpPr>
      <xdr:spPr>
        <a:xfrm>
          <a:off x="9138240" y="359300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31</xdr:row>
      <xdr:rowOff>9360</xdr:rowOff>
    </xdr:from>
    <xdr:to>
      <xdr:col>12</xdr:col>
      <xdr:colOff>17640</xdr:colOff>
      <xdr:row>431</xdr:row>
      <xdr:rowOff>19080</xdr:rowOff>
    </xdr:to>
    <xdr:sp>
      <xdr:nvSpPr>
        <xdr:cNvPr id="274" name="Rectangle 275"/>
        <xdr:cNvSpPr/>
      </xdr:nvSpPr>
      <xdr:spPr>
        <a:xfrm>
          <a:off x="9138240" y="360523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32</xdr:row>
      <xdr:rowOff>9720</xdr:rowOff>
    </xdr:from>
    <xdr:to>
      <xdr:col>12</xdr:col>
      <xdr:colOff>17640</xdr:colOff>
      <xdr:row>432</xdr:row>
      <xdr:rowOff>19080</xdr:rowOff>
    </xdr:to>
    <xdr:sp>
      <xdr:nvSpPr>
        <xdr:cNvPr id="275" name="Rectangle 276"/>
        <xdr:cNvSpPr/>
      </xdr:nvSpPr>
      <xdr:spPr>
        <a:xfrm>
          <a:off x="9138240" y="361746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33</xdr:row>
      <xdr:rowOff>9720</xdr:rowOff>
    </xdr:from>
    <xdr:to>
      <xdr:col>12</xdr:col>
      <xdr:colOff>17640</xdr:colOff>
      <xdr:row>433</xdr:row>
      <xdr:rowOff>19080</xdr:rowOff>
    </xdr:to>
    <xdr:sp>
      <xdr:nvSpPr>
        <xdr:cNvPr id="276" name="Rectangle 277"/>
        <xdr:cNvSpPr/>
      </xdr:nvSpPr>
      <xdr:spPr>
        <a:xfrm>
          <a:off x="9138240" y="3629692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34</xdr:row>
      <xdr:rowOff>9360</xdr:rowOff>
    </xdr:from>
    <xdr:to>
      <xdr:col>12</xdr:col>
      <xdr:colOff>17640</xdr:colOff>
      <xdr:row>434</xdr:row>
      <xdr:rowOff>19080</xdr:rowOff>
    </xdr:to>
    <xdr:sp>
      <xdr:nvSpPr>
        <xdr:cNvPr id="277" name="Rectangle 278"/>
        <xdr:cNvSpPr/>
      </xdr:nvSpPr>
      <xdr:spPr>
        <a:xfrm>
          <a:off x="9138240" y="364192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36</xdr:row>
      <xdr:rowOff>9720</xdr:rowOff>
    </xdr:from>
    <xdr:to>
      <xdr:col>12</xdr:col>
      <xdr:colOff>17640</xdr:colOff>
      <xdr:row>436</xdr:row>
      <xdr:rowOff>19080</xdr:rowOff>
    </xdr:to>
    <xdr:sp>
      <xdr:nvSpPr>
        <xdr:cNvPr id="278" name="Rectangle 279"/>
        <xdr:cNvSpPr/>
      </xdr:nvSpPr>
      <xdr:spPr>
        <a:xfrm>
          <a:off x="9138240" y="365567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38</xdr:row>
      <xdr:rowOff>9360</xdr:rowOff>
    </xdr:from>
    <xdr:to>
      <xdr:col>12</xdr:col>
      <xdr:colOff>17640</xdr:colOff>
      <xdr:row>438</xdr:row>
      <xdr:rowOff>19080</xdr:rowOff>
    </xdr:to>
    <xdr:sp>
      <xdr:nvSpPr>
        <xdr:cNvPr id="279" name="Rectangle 280"/>
        <xdr:cNvSpPr/>
      </xdr:nvSpPr>
      <xdr:spPr>
        <a:xfrm>
          <a:off x="9138240" y="366942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39</xdr:row>
      <xdr:rowOff>9360</xdr:rowOff>
    </xdr:from>
    <xdr:to>
      <xdr:col>12</xdr:col>
      <xdr:colOff>17640</xdr:colOff>
      <xdr:row>439</xdr:row>
      <xdr:rowOff>19080</xdr:rowOff>
    </xdr:to>
    <xdr:sp>
      <xdr:nvSpPr>
        <xdr:cNvPr id="280" name="Rectangle 281"/>
        <xdr:cNvSpPr/>
      </xdr:nvSpPr>
      <xdr:spPr>
        <a:xfrm>
          <a:off x="9138240" y="368165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40</xdr:row>
      <xdr:rowOff>9720</xdr:rowOff>
    </xdr:from>
    <xdr:to>
      <xdr:col>12</xdr:col>
      <xdr:colOff>17640</xdr:colOff>
      <xdr:row>440</xdr:row>
      <xdr:rowOff>19080</xdr:rowOff>
    </xdr:to>
    <xdr:sp>
      <xdr:nvSpPr>
        <xdr:cNvPr id="281" name="Rectangle 282"/>
        <xdr:cNvSpPr/>
      </xdr:nvSpPr>
      <xdr:spPr>
        <a:xfrm>
          <a:off x="9138240" y="369389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41</xdr:row>
      <xdr:rowOff>9720</xdr:rowOff>
    </xdr:from>
    <xdr:to>
      <xdr:col>12</xdr:col>
      <xdr:colOff>17640</xdr:colOff>
      <xdr:row>441</xdr:row>
      <xdr:rowOff>19080</xdr:rowOff>
    </xdr:to>
    <xdr:sp>
      <xdr:nvSpPr>
        <xdr:cNvPr id="282" name="Rectangle 283"/>
        <xdr:cNvSpPr/>
      </xdr:nvSpPr>
      <xdr:spPr>
        <a:xfrm>
          <a:off x="9138240" y="370612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42</xdr:row>
      <xdr:rowOff>9360</xdr:rowOff>
    </xdr:from>
    <xdr:to>
      <xdr:col>12</xdr:col>
      <xdr:colOff>17640</xdr:colOff>
      <xdr:row>442</xdr:row>
      <xdr:rowOff>19080</xdr:rowOff>
    </xdr:to>
    <xdr:sp>
      <xdr:nvSpPr>
        <xdr:cNvPr id="283" name="Rectangle 284"/>
        <xdr:cNvSpPr/>
      </xdr:nvSpPr>
      <xdr:spPr>
        <a:xfrm>
          <a:off x="9138240" y="371835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44</xdr:row>
      <xdr:rowOff>9720</xdr:rowOff>
    </xdr:from>
    <xdr:to>
      <xdr:col>12</xdr:col>
      <xdr:colOff>17640</xdr:colOff>
      <xdr:row>444</xdr:row>
      <xdr:rowOff>19080</xdr:rowOff>
    </xdr:to>
    <xdr:sp>
      <xdr:nvSpPr>
        <xdr:cNvPr id="284" name="Rectangle 285"/>
        <xdr:cNvSpPr/>
      </xdr:nvSpPr>
      <xdr:spPr>
        <a:xfrm>
          <a:off x="9138240" y="373210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45</xdr:row>
      <xdr:rowOff>9360</xdr:rowOff>
    </xdr:from>
    <xdr:to>
      <xdr:col>12</xdr:col>
      <xdr:colOff>17640</xdr:colOff>
      <xdr:row>445</xdr:row>
      <xdr:rowOff>19080</xdr:rowOff>
    </xdr:to>
    <xdr:sp>
      <xdr:nvSpPr>
        <xdr:cNvPr id="285" name="Rectangle 286"/>
        <xdr:cNvSpPr/>
      </xdr:nvSpPr>
      <xdr:spPr>
        <a:xfrm>
          <a:off x="9138240" y="374433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46</xdr:row>
      <xdr:rowOff>9360</xdr:rowOff>
    </xdr:from>
    <xdr:to>
      <xdr:col>12</xdr:col>
      <xdr:colOff>17640</xdr:colOff>
      <xdr:row>446</xdr:row>
      <xdr:rowOff>19080</xdr:rowOff>
    </xdr:to>
    <xdr:sp>
      <xdr:nvSpPr>
        <xdr:cNvPr id="286" name="Rectangle 287"/>
        <xdr:cNvSpPr/>
      </xdr:nvSpPr>
      <xdr:spPr>
        <a:xfrm>
          <a:off x="9138240" y="375656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47</xdr:row>
      <xdr:rowOff>9720</xdr:rowOff>
    </xdr:from>
    <xdr:to>
      <xdr:col>12</xdr:col>
      <xdr:colOff>17640</xdr:colOff>
      <xdr:row>447</xdr:row>
      <xdr:rowOff>19080</xdr:rowOff>
    </xdr:to>
    <xdr:sp>
      <xdr:nvSpPr>
        <xdr:cNvPr id="287" name="Rectangle 288"/>
        <xdr:cNvSpPr/>
      </xdr:nvSpPr>
      <xdr:spPr>
        <a:xfrm>
          <a:off x="9138240" y="376879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48</xdr:row>
      <xdr:rowOff>9720</xdr:rowOff>
    </xdr:from>
    <xdr:to>
      <xdr:col>12</xdr:col>
      <xdr:colOff>17640</xdr:colOff>
      <xdr:row>448</xdr:row>
      <xdr:rowOff>19080</xdr:rowOff>
    </xdr:to>
    <xdr:sp>
      <xdr:nvSpPr>
        <xdr:cNvPr id="288" name="Rectangle 289"/>
        <xdr:cNvSpPr/>
      </xdr:nvSpPr>
      <xdr:spPr>
        <a:xfrm>
          <a:off x="9138240" y="378102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50</xdr:row>
      <xdr:rowOff>9360</xdr:rowOff>
    </xdr:from>
    <xdr:to>
      <xdr:col>12</xdr:col>
      <xdr:colOff>17640</xdr:colOff>
      <xdr:row>450</xdr:row>
      <xdr:rowOff>19080</xdr:rowOff>
    </xdr:to>
    <xdr:sp>
      <xdr:nvSpPr>
        <xdr:cNvPr id="289" name="Rectangle 290"/>
        <xdr:cNvSpPr/>
      </xdr:nvSpPr>
      <xdr:spPr>
        <a:xfrm>
          <a:off x="9138240" y="379477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51</xdr:row>
      <xdr:rowOff>9720</xdr:rowOff>
    </xdr:from>
    <xdr:to>
      <xdr:col>12</xdr:col>
      <xdr:colOff>17640</xdr:colOff>
      <xdr:row>451</xdr:row>
      <xdr:rowOff>19080</xdr:rowOff>
    </xdr:to>
    <xdr:sp>
      <xdr:nvSpPr>
        <xdr:cNvPr id="290" name="Rectangle 291"/>
        <xdr:cNvSpPr/>
      </xdr:nvSpPr>
      <xdr:spPr>
        <a:xfrm>
          <a:off x="9138240" y="380701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52</xdr:row>
      <xdr:rowOff>9720</xdr:rowOff>
    </xdr:from>
    <xdr:to>
      <xdr:col>12</xdr:col>
      <xdr:colOff>17640</xdr:colOff>
      <xdr:row>452</xdr:row>
      <xdr:rowOff>19080</xdr:rowOff>
    </xdr:to>
    <xdr:sp>
      <xdr:nvSpPr>
        <xdr:cNvPr id="291" name="Rectangle 292"/>
        <xdr:cNvSpPr/>
      </xdr:nvSpPr>
      <xdr:spPr>
        <a:xfrm>
          <a:off x="9138240" y="381924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57</xdr:row>
      <xdr:rowOff>9360</xdr:rowOff>
    </xdr:from>
    <xdr:to>
      <xdr:col>12</xdr:col>
      <xdr:colOff>17640</xdr:colOff>
      <xdr:row>457</xdr:row>
      <xdr:rowOff>19080</xdr:rowOff>
    </xdr:to>
    <xdr:sp>
      <xdr:nvSpPr>
        <xdr:cNvPr id="292" name="Rectangle 293"/>
        <xdr:cNvSpPr/>
      </xdr:nvSpPr>
      <xdr:spPr>
        <a:xfrm>
          <a:off x="9138240" y="383756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59</xdr:row>
      <xdr:rowOff>9360</xdr:rowOff>
    </xdr:from>
    <xdr:to>
      <xdr:col>12</xdr:col>
      <xdr:colOff>17640</xdr:colOff>
      <xdr:row>459</xdr:row>
      <xdr:rowOff>19080</xdr:rowOff>
    </xdr:to>
    <xdr:sp>
      <xdr:nvSpPr>
        <xdr:cNvPr id="293" name="Rectangle 294"/>
        <xdr:cNvSpPr/>
      </xdr:nvSpPr>
      <xdr:spPr>
        <a:xfrm>
          <a:off x="9138240" y="385131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60</xdr:row>
      <xdr:rowOff>9360</xdr:rowOff>
    </xdr:from>
    <xdr:to>
      <xdr:col>12</xdr:col>
      <xdr:colOff>17640</xdr:colOff>
      <xdr:row>460</xdr:row>
      <xdr:rowOff>19080</xdr:rowOff>
    </xdr:to>
    <xdr:sp>
      <xdr:nvSpPr>
        <xdr:cNvPr id="294" name="Rectangle 295"/>
        <xdr:cNvSpPr/>
      </xdr:nvSpPr>
      <xdr:spPr>
        <a:xfrm>
          <a:off x="9138240" y="386354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61</xdr:row>
      <xdr:rowOff>9720</xdr:rowOff>
    </xdr:from>
    <xdr:to>
      <xdr:col>12</xdr:col>
      <xdr:colOff>17640</xdr:colOff>
      <xdr:row>461</xdr:row>
      <xdr:rowOff>19080</xdr:rowOff>
    </xdr:to>
    <xdr:sp>
      <xdr:nvSpPr>
        <xdr:cNvPr id="295" name="Rectangle 296"/>
        <xdr:cNvSpPr/>
      </xdr:nvSpPr>
      <xdr:spPr>
        <a:xfrm>
          <a:off x="9138240" y="387578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63</xdr:row>
      <xdr:rowOff>9360</xdr:rowOff>
    </xdr:from>
    <xdr:to>
      <xdr:col>12</xdr:col>
      <xdr:colOff>17640</xdr:colOff>
      <xdr:row>463</xdr:row>
      <xdr:rowOff>19080</xdr:rowOff>
    </xdr:to>
    <xdr:sp>
      <xdr:nvSpPr>
        <xdr:cNvPr id="296" name="Rectangle 297"/>
        <xdr:cNvSpPr/>
      </xdr:nvSpPr>
      <xdr:spPr>
        <a:xfrm>
          <a:off x="9138240" y="388953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65</xdr:row>
      <xdr:rowOff>9720</xdr:rowOff>
    </xdr:from>
    <xdr:to>
      <xdr:col>12</xdr:col>
      <xdr:colOff>17640</xdr:colOff>
      <xdr:row>465</xdr:row>
      <xdr:rowOff>19080</xdr:rowOff>
    </xdr:to>
    <xdr:sp>
      <xdr:nvSpPr>
        <xdr:cNvPr id="297" name="Rectangle 298"/>
        <xdr:cNvSpPr/>
      </xdr:nvSpPr>
      <xdr:spPr>
        <a:xfrm>
          <a:off x="9138240" y="390328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66</xdr:row>
      <xdr:rowOff>9720</xdr:rowOff>
    </xdr:from>
    <xdr:to>
      <xdr:col>12</xdr:col>
      <xdr:colOff>17640</xdr:colOff>
      <xdr:row>466</xdr:row>
      <xdr:rowOff>19080</xdr:rowOff>
    </xdr:to>
    <xdr:sp>
      <xdr:nvSpPr>
        <xdr:cNvPr id="298" name="Rectangle 299"/>
        <xdr:cNvSpPr/>
      </xdr:nvSpPr>
      <xdr:spPr>
        <a:xfrm>
          <a:off x="9138240" y="391551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67</xdr:row>
      <xdr:rowOff>9360</xdr:rowOff>
    </xdr:from>
    <xdr:to>
      <xdr:col>12</xdr:col>
      <xdr:colOff>17640</xdr:colOff>
      <xdr:row>467</xdr:row>
      <xdr:rowOff>19080</xdr:rowOff>
    </xdr:to>
    <xdr:sp>
      <xdr:nvSpPr>
        <xdr:cNvPr id="299" name="Rectangle 300"/>
        <xdr:cNvSpPr/>
      </xdr:nvSpPr>
      <xdr:spPr>
        <a:xfrm>
          <a:off x="9138240" y="392774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70</xdr:row>
      <xdr:rowOff>9360</xdr:rowOff>
    </xdr:from>
    <xdr:to>
      <xdr:col>12</xdr:col>
      <xdr:colOff>17640</xdr:colOff>
      <xdr:row>470</xdr:row>
      <xdr:rowOff>19080</xdr:rowOff>
    </xdr:to>
    <xdr:sp>
      <xdr:nvSpPr>
        <xdr:cNvPr id="300" name="Rectangle 301"/>
        <xdr:cNvSpPr/>
      </xdr:nvSpPr>
      <xdr:spPr>
        <a:xfrm>
          <a:off x="9138240" y="394302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71</xdr:row>
      <xdr:rowOff>9360</xdr:rowOff>
    </xdr:from>
    <xdr:to>
      <xdr:col>12</xdr:col>
      <xdr:colOff>17640</xdr:colOff>
      <xdr:row>471</xdr:row>
      <xdr:rowOff>19080</xdr:rowOff>
    </xdr:to>
    <xdr:sp>
      <xdr:nvSpPr>
        <xdr:cNvPr id="301" name="Rectangle 302"/>
        <xdr:cNvSpPr/>
      </xdr:nvSpPr>
      <xdr:spPr>
        <a:xfrm>
          <a:off x="9138240" y="395525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72</xdr:row>
      <xdr:rowOff>9720</xdr:rowOff>
    </xdr:from>
    <xdr:to>
      <xdr:col>12</xdr:col>
      <xdr:colOff>17640</xdr:colOff>
      <xdr:row>472</xdr:row>
      <xdr:rowOff>19080</xdr:rowOff>
    </xdr:to>
    <xdr:sp>
      <xdr:nvSpPr>
        <xdr:cNvPr id="302" name="Rectangle 303"/>
        <xdr:cNvSpPr/>
      </xdr:nvSpPr>
      <xdr:spPr>
        <a:xfrm>
          <a:off x="9138240" y="396748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74</xdr:row>
      <xdr:rowOff>9360</xdr:rowOff>
    </xdr:from>
    <xdr:to>
      <xdr:col>12</xdr:col>
      <xdr:colOff>17640</xdr:colOff>
      <xdr:row>474</xdr:row>
      <xdr:rowOff>19080</xdr:rowOff>
    </xdr:to>
    <xdr:sp>
      <xdr:nvSpPr>
        <xdr:cNvPr id="303" name="Rectangle 304"/>
        <xdr:cNvSpPr/>
      </xdr:nvSpPr>
      <xdr:spPr>
        <a:xfrm>
          <a:off x="9138240" y="398124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75</xdr:row>
      <xdr:rowOff>9360</xdr:rowOff>
    </xdr:from>
    <xdr:to>
      <xdr:col>12</xdr:col>
      <xdr:colOff>17640</xdr:colOff>
      <xdr:row>475</xdr:row>
      <xdr:rowOff>19080</xdr:rowOff>
    </xdr:to>
    <xdr:sp>
      <xdr:nvSpPr>
        <xdr:cNvPr id="304" name="Rectangle 305"/>
        <xdr:cNvSpPr/>
      </xdr:nvSpPr>
      <xdr:spPr>
        <a:xfrm>
          <a:off x="9138240" y="399346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76</xdr:row>
      <xdr:rowOff>9720</xdr:rowOff>
    </xdr:from>
    <xdr:to>
      <xdr:col>12</xdr:col>
      <xdr:colOff>17640</xdr:colOff>
      <xdr:row>476</xdr:row>
      <xdr:rowOff>19080</xdr:rowOff>
    </xdr:to>
    <xdr:sp>
      <xdr:nvSpPr>
        <xdr:cNvPr id="305" name="Rectangle 306"/>
        <xdr:cNvSpPr/>
      </xdr:nvSpPr>
      <xdr:spPr>
        <a:xfrm>
          <a:off x="9138240" y="4005702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77</xdr:row>
      <xdr:rowOff>9720</xdr:rowOff>
    </xdr:from>
    <xdr:to>
      <xdr:col>12</xdr:col>
      <xdr:colOff>17640</xdr:colOff>
      <xdr:row>477</xdr:row>
      <xdr:rowOff>19080</xdr:rowOff>
    </xdr:to>
    <xdr:sp>
      <xdr:nvSpPr>
        <xdr:cNvPr id="306" name="Rectangle 307"/>
        <xdr:cNvSpPr/>
      </xdr:nvSpPr>
      <xdr:spPr>
        <a:xfrm>
          <a:off x="9138240" y="401793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79</xdr:row>
      <xdr:rowOff>9720</xdr:rowOff>
    </xdr:from>
    <xdr:to>
      <xdr:col>12</xdr:col>
      <xdr:colOff>17640</xdr:colOff>
      <xdr:row>479</xdr:row>
      <xdr:rowOff>19080</xdr:rowOff>
    </xdr:to>
    <xdr:sp>
      <xdr:nvSpPr>
        <xdr:cNvPr id="307" name="Rectangle 308"/>
        <xdr:cNvSpPr/>
      </xdr:nvSpPr>
      <xdr:spPr>
        <a:xfrm>
          <a:off x="9138240" y="403168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80</xdr:row>
      <xdr:rowOff>9720</xdr:rowOff>
    </xdr:from>
    <xdr:to>
      <xdr:col>12</xdr:col>
      <xdr:colOff>17640</xdr:colOff>
      <xdr:row>480</xdr:row>
      <xdr:rowOff>19080</xdr:rowOff>
    </xdr:to>
    <xdr:sp>
      <xdr:nvSpPr>
        <xdr:cNvPr id="308" name="Rectangle 309"/>
        <xdr:cNvSpPr/>
      </xdr:nvSpPr>
      <xdr:spPr>
        <a:xfrm>
          <a:off x="9138240" y="404391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82</xdr:row>
      <xdr:rowOff>9360</xdr:rowOff>
    </xdr:from>
    <xdr:to>
      <xdr:col>12</xdr:col>
      <xdr:colOff>17640</xdr:colOff>
      <xdr:row>482</xdr:row>
      <xdr:rowOff>19080</xdr:rowOff>
    </xdr:to>
    <xdr:sp>
      <xdr:nvSpPr>
        <xdr:cNvPr id="309" name="Rectangle 310"/>
        <xdr:cNvSpPr/>
      </xdr:nvSpPr>
      <xdr:spPr>
        <a:xfrm>
          <a:off x="9138240" y="405766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83</xdr:row>
      <xdr:rowOff>9720</xdr:rowOff>
    </xdr:from>
    <xdr:to>
      <xdr:col>12</xdr:col>
      <xdr:colOff>17640</xdr:colOff>
      <xdr:row>483</xdr:row>
      <xdr:rowOff>19080</xdr:rowOff>
    </xdr:to>
    <xdr:sp>
      <xdr:nvSpPr>
        <xdr:cNvPr id="310" name="Rectangle 311"/>
        <xdr:cNvSpPr/>
      </xdr:nvSpPr>
      <xdr:spPr>
        <a:xfrm>
          <a:off x="9138240" y="406990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85</xdr:row>
      <xdr:rowOff>9360</xdr:rowOff>
    </xdr:from>
    <xdr:to>
      <xdr:col>12</xdr:col>
      <xdr:colOff>17640</xdr:colOff>
      <xdr:row>485</xdr:row>
      <xdr:rowOff>19080</xdr:rowOff>
    </xdr:to>
    <xdr:sp>
      <xdr:nvSpPr>
        <xdr:cNvPr id="311" name="Rectangle 312"/>
        <xdr:cNvSpPr/>
      </xdr:nvSpPr>
      <xdr:spPr>
        <a:xfrm>
          <a:off x="9138240" y="408365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86</xdr:row>
      <xdr:rowOff>9360</xdr:rowOff>
    </xdr:from>
    <xdr:to>
      <xdr:col>12</xdr:col>
      <xdr:colOff>17640</xdr:colOff>
      <xdr:row>486</xdr:row>
      <xdr:rowOff>19080</xdr:rowOff>
    </xdr:to>
    <xdr:sp>
      <xdr:nvSpPr>
        <xdr:cNvPr id="312" name="Rectangle 313"/>
        <xdr:cNvSpPr/>
      </xdr:nvSpPr>
      <xdr:spPr>
        <a:xfrm>
          <a:off x="9138240" y="409588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87</xdr:row>
      <xdr:rowOff>9720</xdr:rowOff>
    </xdr:from>
    <xdr:to>
      <xdr:col>12</xdr:col>
      <xdr:colOff>17640</xdr:colOff>
      <xdr:row>487</xdr:row>
      <xdr:rowOff>19080</xdr:rowOff>
    </xdr:to>
    <xdr:sp>
      <xdr:nvSpPr>
        <xdr:cNvPr id="313" name="Rectangle 314"/>
        <xdr:cNvSpPr/>
      </xdr:nvSpPr>
      <xdr:spPr>
        <a:xfrm>
          <a:off x="9138240" y="410811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88</xdr:row>
      <xdr:rowOff>9720</xdr:rowOff>
    </xdr:from>
    <xdr:to>
      <xdr:col>12</xdr:col>
      <xdr:colOff>17640</xdr:colOff>
      <xdr:row>488</xdr:row>
      <xdr:rowOff>19080</xdr:rowOff>
    </xdr:to>
    <xdr:sp>
      <xdr:nvSpPr>
        <xdr:cNvPr id="314" name="Rectangle 315"/>
        <xdr:cNvSpPr/>
      </xdr:nvSpPr>
      <xdr:spPr>
        <a:xfrm>
          <a:off x="9138240" y="412034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89</xdr:row>
      <xdr:rowOff>9360</xdr:rowOff>
    </xdr:from>
    <xdr:to>
      <xdr:col>12</xdr:col>
      <xdr:colOff>17640</xdr:colOff>
      <xdr:row>489</xdr:row>
      <xdr:rowOff>19080</xdr:rowOff>
    </xdr:to>
    <xdr:sp>
      <xdr:nvSpPr>
        <xdr:cNvPr id="315" name="Rectangle 316"/>
        <xdr:cNvSpPr/>
      </xdr:nvSpPr>
      <xdr:spPr>
        <a:xfrm>
          <a:off x="9138240" y="413257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90</xdr:row>
      <xdr:rowOff>9360</xdr:rowOff>
    </xdr:from>
    <xdr:to>
      <xdr:col>12</xdr:col>
      <xdr:colOff>17640</xdr:colOff>
      <xdr:row>490</xdr:row>
      <xdr:rowOff>19080</xdr:rowOff>
    </xdr:to>
    <xdr:sp>
      <xdr:nvSpPr>
        <xdr:cNvPr id="316" name="Rectangle 317"/>
        <xdr:cNvSpPr/>
      </xdr:nvSpPr>
      <xdr:spPr>
        <a:xfrm>
          <a:off x="9138240" y="414480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91</xdr:row>
      <xdr:rowOff>9720</xdr:rowOff>
    </xdr:from>
    <xdr:to>
      <xdr:col>12</xdr:col>
      <xdr:colOff>17640</xdr:colOff>
      <xdr:row>491</xdr:row>
      <xdr:rowOff>19080</xdr:rowOff>
    </xdr:to>
    <xdr:sp>
      <xdr:nvSpPr>
        <xdr:cNvPr id="317" name="Rectangle 318"/>
        <xdr:cNvSpPr/>
      </xdr:nvSpPr>
      <xdr:spPr>
        <a:xfrm>
          <a:off x="9138240" y="415703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496</xdr:row>
      <xdr:rowOff>9360</xdr:rowOff>
    </xdr:from>
    <xdr:to>
      <xdr:col>12</xdr:col>
      <xdr:colOff>17640</xdr:colOff>
      <xdr:row>496</xdr:row>
      <xdr:rowOff>19080</xdr:rowOff>
    </xdr:to>
    <xdr:sp>
      <xdr:nvSpPr>
        <xdr:cNvPr id="318" name="Rectangle 319"/>
        <xdr:cNvSpPr/>
      </xdr:nvSpPr>
      <xdr:spPr>
        <a:xfrm>
          <a:off x="9138240" y="417535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02</xdr:row>
      <xdr:rowOff>9360</xdr:rowOff>
    </xdr:from>
    <xdr:to>
      <xdr:col>12</xdr:col>
      <xdr:colOff>17640</xdr:colOff>
      <xdr:row>502</xdr:row>
      <xdr:rowOff>19080</xdr:rowOff>
    </xdr:to>
    <xdr:sp>
      <xdr:nvSpPr>
        <xdr:cNvPr id="319" name="Rectangle 320"/>
        <xdr:cNvSpPr/>
      </xdr:nvSpPr>
      <xdr:spPr>
        <a:xfrm>
          <a:off x="9138240" y="419520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05</xdr:row>
      <xdr:rowOff>9360</xdr:rowOff>
    </xdr:from>
    <xdr:to>
      <xdr:col>12</xdr:col>
      <xdr:colOff>17640</xdr:colOff>
      <xdr:row>505</xdr:row>
      <xdr:rowOff>19080</xdr:rowOff>
    </xdr:to>
    <xdr:sp>
      <xdr:nvSpPr>
        <xdr:cNvPr id="320" name="Rectangle 321"/>
        <xdr:cNvSpPr/>
      </xdr:nvSpPr>
      <xdr:spPr>
        <a:xfrm>
          <a:off x="9138240" y="421048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06</xdr:row>
      <xdr:rowOff>9360</xdr:rowOff>
    </xdr:from>
    <xdr:to>
      <xdr:col>12</xdr:col>
      <xdr:colOff>17640</xdr:colOff>
      <xdr:row>506</xdr:row>
      <xdr:rowOff>19080</xdr:rowOff>
    </xdr:to>
    <xdr:sp>
      <xdr:nvSpPr>
        <xdr:cNvPr id="321" name="Rectangle 322"/>
        <xdr:cNvSpPr/>
      </xdr:nvSpPr>
      <xdr:spPr>
        <a:xfrm>
          <a:off x="9138240" y="422271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07</xdr:row>
      <xdr:rowOff>9720</xdr:rowOff>
    </xdr:from>
    <xdr:to>
      <xdr:col>12</xdr:col>
      <xdr:colOff>17640</xdr:colOff>
      <xdr:row>507</xdr:row>
      <xdr:rowOff>19080</xdr:rowOff>
    </xdr:to>
    <xdr:sp>
      <xdr:nvSpPr>
        <xdr:cNvPr id="322" name="Rectangle 323"/>
        <xdr:cNvSpPr/>
      </xdr:nvSpPr>
      <xdr:spPr>
        <a:xfrm>
          <a:off x="9138240" y="4234950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09</xdr:row>
      <xdr:rowOff>9360</xdr:rowOff>
    </xdr:from>
    <xdr:to>
      <xdr:col>12</xdr:col>
      <xdr:colOff>17640</xdr:colOff>
      <xdr:row>509</xdr:row>
      <xdr:rowOff>19080</xdr:rowOff>
    </xdr:to>
    <xdr:sp>
      <xdr:nvSpPr>
        <xdr:cNvPr id="323" name="Rectangle 324"/>
        <xdr:cNvSpPr/>
      </xdr:nvSpPr>
      <xdr:spPr>
        <a:xfrm>
          <a:off x="9138240" y="424870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10</xdr:row>
      <xdr:rowOff>9360</xdr:rowOff>
    </xdr:from>
    <xdr:to>
      <xdr:col>12</xdr:col>
      <xdr:colOff>17640</xdr:colOff>
      <xdr:row>510</xdr:row>
      <xdr:rowOff>19080</xdr:rowOff>
    </xdr:to>
    <xdr:sp>
      <xdr:nvSpPr>
        <xdr:cNvPr id="324" name="Rectangle 325"/>
        <xdr:cNvSpPr/>
      </xdr:nvSpPr>
      <xdr:spPr>
        <a:xfrm>
          <a:off x="9138240" y="426093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11</xdr:row>
      <xdr:rowOff>9720</xdr:rowOff>
    </xdr:from>
    <xdr:to>
      <xdr:col>12</xdr:col>
      <xdr:colOff>17640</xdr:colOff>
      <xdr:row>511</xdr:row>
      <xdr:rowOff>19080</xdr:rowOff>
    </xdr:to>
    <xdr:sp>
      <xdr:nvSpPr>
        <xdr:cNvPr id="325" name="Rectangle 326"/>
        <xdr:cNvSpPr/>
      </xdr:nvSpPr>
      <xdr:spPr>
        <a:xfrm>
          <a:off x="9138240" y="427316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12</xdr:row>
      <xdr:rowOff>9720</xdr:rowOff>
    </xdr:from>
    <xdr:to>
      <xdr:col>12</xdr:col>
      <xdr:colOff>17640</xdr:colOff>
      <xdr:row>512</xdr:row>
      <xdr:rowOff>19080</xdr:rowOff>
    </xdr:to>
    <xdr:sp>
      <xdr:nvSpPr>
        <xdr:cNvPr id="326" name="Rectangle 327"/>
        <xdr:cNvSpPr/>
      </xdr:nvSpPr>
      <xdr:spPr>
        <a:xfrm>
          <a:off x="9138240" y="428539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14</xdr:row>
      <xdr:rowOff>9720</xdr:rowOff>
    </xdr:from>
    <xdr:to>
      <xdr:col>12</xdr:col>
      <xdr:colOff>17640</xdr:colOff>
      <xdr:row>514</xdr:row>
      <xdr:rowOff>19080</xdr:rowOff>
    </xdr:to>
    <xdr:sp>
      <xdr:nvSpPr>
        <xdr:cNvPr id="327" name="Rectangle 328"/>
        <xdr:cNvSpPr/>
      </xdr:nvSpPr>
      <xdr:spPr>
        <a:xfrm>
          <a:off x="9138240" y="429914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17</xdr:row>
      <xdr:rowOff>9360</xdr:rowOff>
    </xdr:from>
    <xdr:to>
      <xdr:col>12</xdr:col>
      <xdr:colOff>17640</xdr:colOff>
      <xdr:row>517</xdr:row>
      <xdr:rowOff>19080</xdr:rowOff>
    </xdr:to>
    <xdr:sp>
      <xdr:nvSpPr>
        <xdr:cNvPr id="328" name="Rectangle 329"/>
        <xdr:cNvSpPr/>
      </xdr:nvSpPr>
      <xdr:spPr>
        <a:xfrm>
          <a:off x="9138240" y="431442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19</xdr:row>
      <xdr:rowOff>9360</xdr:rowOff>
    </xdr:from>
    <xdr:to>
      <xdr:col>12</xdr:col>
      <xdr:colOff>17640</xdr:colOff>
      <xdr:row>519</xdr:row>
      <xdr:rowOff>19080</xdr:rowOff>
    </xdr:to>
    <xdr:sp>
      <xdr:nvSpPr>
        <xdr:cNvPr id="329" name="Rectangle 330"/>
        <xdr:cNvSpPr/>
      </xdr:nvSpPr>
      <xdr:spPr>
        <a:xfrm>
          <a:off x="9138240" y="432817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20</xdr:row>
      <xdr:rowOff>9360</xdr:rowOff>
    </xdr:from>
    <xdr:to>
      <xdr:col>12</xdr:col>
      <xdr:colOff>17640</xdr:colOff>
      <xdr:row>520</xdr:row>
      <xdr:rowOff>19080</xdr:rowOff>
    </xdr:to>
    <xdr:sp>
      <xdr:nvSpPr>
        <xdr:cNvPr id="330" name="Rectangle 331"/>
        <xdr:cNvSpPr/>
      </xdr:nvSpPr>
      <xdr:spPr>
        <a:xfrm>
          <a:off x="9138240" y="434040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21</xdr:row>
      <xdr:rowOff>9720</xdr:rowOff>
    </xdr:from>
    <xdr:to>
      <xdr:col>12</xdr:col>
      <xdr:colOff>17640</xdr:colOff>
      <xdr:row>521</xdr:row>
      <xdr:rowOff>19080</xdr:rowOff>
    </xdr:to>
    <xdr:sp>
      <xdr:nvSpPr>
        <xdr:cNvPr id="331" name="Rectangle 332"/>
        <xdr:cNvSpPr/>
      </xdr:nvSpPr>
      <xdr:spPr>
        <a:xfrm>
          <a:off x="9138240" y="435264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22</xdr:row>
      <xdr:rowOff>9720</xdr:rowOff>
    </xdr:from>
    <xdr:to>
      <xdr:col>12</xdr:col>
      <xdr:colOff>17640</xdr:colOff>
      <xdr:row>522</xdr:row>
      <xdr:rowOff>19080</xdr:rowOff>
    </xdr:to>
    <xdr:sp>
      <xdr:nvSpPr>
        <xdr:cNvPr id="332" name="Rectangle 333"/>
        <xdr:cNvSpPr/>
      </xdr:nvSpPr>
      <xdr:spPr>
        <a:xfrm>
          <a:off x="9138240" y="436487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24</xdr:row>
      <xdr:rowOff>9360</xdr:rowOff>
    </xdr:from>
    <xdr:to>
      <xdr:col>12</xdr:col>
      <xdr:colOff>17640</xdr:colOff>
      <xdr:row>524</xdr:row>
      <xdr:rowOff>19080</xdr:rowOff>
    </xdr:to>
    <xdr:sp>
      <xdr:nvSpPr>
        <xdr:cNvPr id="333" name="Rectangle 334"/>
        <xdr:cNvSpPr/>
      </xdr:nvSpPr>
      <xdr:spPr>
        <a:xfrm>
          <a:off x="9138240" y="437862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25</xdr:row>
      <xdr:rowOff>9720</xdr:rowOff>
    </xdr:from>
    <xdr:to>
      <xdr:col>12</xdr:col>
      <xdr:colOff>17640</xdr:colOff>
      <xdr:row>525</xdr:row>
      <xdr:rowOff>19080</xdr:rowOff>
    </xdr:to>
    <xdr:sp>
      <xdr:nvSpPr>
        <xdr:cNvPr id="334" name="Rectangle 335"/>
        <xdr:cNvSpPr/>
      </xdr:nvSpPr>
      <xdr:spPr>
        <a:xfrm>
          <a:off x="9138240" y="439085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27</xdr:row>
      <xdr:rowOff>9360</xdr:rowOff>
    </xdr:from>
    <xdr:to>
      <xdr:col>12</xdr:col>
      <xdr:colOff>17640</xdr:colOff>
      <xdr:row>527</xdr:row>
      <xdr:rowOff>19080</xdr:rowOff>
    </xdr:to>
    <xdr:sp>
      <xdr:nvSpPr>
        <xdr:cNvPr id="335" name="Rectangle 336"/>
        <xdr:cNvSpPr/>
      </xdr:nvSpPr>
      <xdr:spPr>
        <a:xfrm>
          <a:off x="9138240" y="440460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31</xdr:row>
      <xdr:rowOff>9720</xdr:rowOff>
    </xdr:from>
    <xdr:to>
      <xdr:col>12</xdr:col>
      <xdr:colOff>17640</xdr:colOff>
      <xdr:row>531</xdr:row>
      <xdr:rowOff>19080</xdr:rowOff>
    </xdr:to>
    <xdr:sp>
      <xdr:nvSpPr>
        <xdr:cNvPr id="336" name="Rectangle 337"/>
        <xdr:cNvSpPr/>
      </xdr:nvSpPr>
      <xdr:spPr>
        <a:xfrm>
          <a:off x="9138240" y="442188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33</xdr:row>
      <xdr:rowOff>9360</xdr:rowOff>
    </xdr:from>
    <xdr:to>
      <xdr:col>12</xdr:col>
      <xdr:colOff>17640</xdr:colOff>
      <xdr:row>533</xdr:row>
      <xdr:rowOff>19080</xdr:rowOff>
    </xdr:to>
    <xdr:sp>
      <xdr:nvSpPr>
        <xdr:cNvPr id="337" name="Rectangle 338"/>
        <xdr:cNvSpPr/>
      </xdr:nvSpPr>
      <xdr:spPr>
        <a:xfrm>
          <a:off x="9138240" y="4435639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35</xdr:row>
      <xdr:rowOff>9720</xdr:rowOff>
    </xdr:from>
    <xdr:to>
      <xdr:col>12</xdr:col>
      <xdr:colOff>17640</xdr:colOff>
      <xdr:row>535</xdr:row>
      <xdr:rowOff>19080</xdr:rowOff>
    </xdr:to>
    <xdr:sp>
      <xdr:nvSpPr>
        <xdr:cNvPr id="338" name="Rectangle 339"/>
        <xdr:cNvSpPr/>
      </xdr:nvSpPr>
      <xdr:spPr>
        <a:xfrm>
          <a:off x="9138240" y="444939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38</xdr:row>
      <xdr:rowOff>9720</xdr:rowOff>
    </xdr:from>
    <xdr:to>
      <xdr:col>12</xdr:col>
      <xdr:colOff>17640</xdr:colOff>
      <xdr:row>538</xdr:row>
      <xdr:rowOff>19080</xdr:rowOff>
    </xdr:to>
    <xdr:sp>
      <xdr:nvSpPr>
        <xdr:cNvPr id="339" name="Rectangle 340"/>
        <xdr:cNvSpPr/>
      </xdr:nvSpPr>
      <xdr:spPr>
        <a:xfrm>
          <a:off x="9138240" y="446467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40</xdr:row>
      <xdr:rowOff>9360</xdr:rowOff>
    </xdr:from>
    <xdr:to>
      <xdr:col>12</xdr:col>
      <xdr:colOff>17640</xdr:colOff>
      <xdr:row>540</xdr:row>
      <xdr:rowOff>19080</xdr:rowOff>
    </xdr:to>
    <xdr:sp>
      <xdr:nvSpPr>
        <xdr:cNvPr id="340" name="Rectangle 341"/>
        <xdr:cNvSpPr/>
      </xdr:nvSpPr>
      <xdr:spPr>
        <a:xfrm>
          <a:off x="9138240" y="447842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41</xdr:row>
      <xdr:rowOff>9720</xdr:rowOff>
    </xdr:from>
    <xdr:to>
      <xdr:col>12</xdr:col>
      <xdr:colOff>17640</xdr:colOff>
      <xdr:row>541</xdr:row>
      <xdr:rowOff>19080</xdr:rowOff>
    </xdr:to>
    <xdr:sp>
      <xdr:nvSpPr>
        <xdr:cNvPr id="341" name="Rectangle 342"/>
        <xdr:cNvSpPr/>
      </xdr:nvSpPr>
      <xdr:spPr>
        <a:xfrm>
          <a:off x="9138240" y="449065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42</xdr:row>
      <xdr:rowOff>9720</xdr:rowOff>
    </xdr:from>
    <xdr:to>
      <xdr:col>12</xdr:col>
      <xdr:colOff>17640</xdr:colOff>
      <xdr:row>542</xdr:row>
      <xdr:rowOff>19080</xdr:rowOff>
    </xdr:to>
    <xdr:sp>
      <xdr:nvSpPr>
        <xdr:cNvPr id="342" name="Rectangle 343"/>
        <xdr:cNvSpPr/>
      </xdr:nvSpPr>
      <xdr:spPr>
        <a:xfrm>
          <a:off x="9138240" y="450288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43</xdr:row>
      <xdr:rowOff>9360</xdr:rowOff>
    </xdr:from>
    <xdr:to>
      <xdr:col>12</xdr:col>
      <xdr:colOff>17640</xdr:colOff>
      <xdr:row>543</xdr:row>
      <xdr:rowOff>19080</xdr:rowOff>
    </xdr:to>
    <xdr:sp>
      <xdr:nvSpPr>
        <xdr:cNvPr id="343" name="Rectangle 344"/>
        <xdr:cNvSpPr/>
      </xdr:nvSpPr>
      <xdr:spPr>
        <a:xfrm>
          <a:off x="9138240" y="451511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44</xdr:row>
      <xdr:rowOff>9360</xdr:rowOff>
    </xdr:from>
    <xdr:to>
      <xdr:col>12</xdr:col>
      <xdr:colOff>17640</xdr:colOff>
      <xdr:row>544</xdr:row>
      <xdr:rowOff>19080</xdr:rowOff>
    </xdr:to>
    <xdr:sp>
      <xdr:nvSpPr>
        <xdr:cNvPr id="344" name="Rectangle 345"/>
        <xdr:cNvSpPr/>
      </xdr:nvSpPr>
      <xdr:spPr>
        <a:xfrm>
          <a:off x="9138240" y="452734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45</xdr:row>
      <xdr:rowOff>9720</xdr:rowOff>
    </xdr:from>
    <xdr:to>
      <xdr:col>12</xdr:col>
      <xdr:colOff>17640</xdr:colOff>
      <xdr:row>545</xdr:row>
      <xdr:rowOff>19080</xdr:rowOff>
    </xdr:to>
    <xdr:sp>
      <xdr:nvSpPr>
        <xdr:cNvPr id="345" name="Rectangle 346"/>
        <xdr:cNvSpPr/>
      </xdr:nvSpPr>
      <xdr:spPr>
        <a:xfrm>
          <a:off x="9138240" y="453957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46</xdr:row>
      <xdr:rowOff>9720</xdr:rowOff>
    </xdr:from>
    <xdr:to>
      <xdr:col>12</xdr:col>
      <xdr:colOff>17640</xdr:colOff>
      <xdr:row>546</xdr:row>
      <xdr:rowOff>19080</xdr:rowOff>
    </xdr:to>
    <xdr:sp>
      <xdr:nvSpPr>
        <xdr:cNvPr id="346" name="Rectangle 347"/>
        <xdr:cNvSpPr/>
      </xdr:nvSpPr>
      <xdr:spPr>
        <a:xfrm>
          <a:off x="9138240" y="455180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48</xdr:row>
      <xdr:rowOff>9360</xdr:rowOff>
    </xdr:from>
    <xdr:to>
      <xdr:col>12</xdr:col>
      <xdr:colOff>17640</xdr:colOff>
      <xdr:row>548</xdr:row>
      <xdr:rowOff>19080</xdr:rowOff>
    </xdr:to>
    <xdr:sp>
      <xdr:nvSpPr>
        <xdr:cNvPr id="347" name="Rectangle 348"/>
        <xdr:cNvSpPr/>
      </xdr:nvSpPr>
      <xdr:spPr>
        <a:xfrm>
          <a:off x="9138240" y="456555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49</xdr:row>
      <xdr:rowOff>9720</xdr:rowOff>
    </xdr:from>
    <xdr:to>
      <xdr:col>12</xdr:col>
      <xdr:colOff>17640</xdr:colOff>
      <xdr:row>549</xdr:row>
      <xdr:rowOff>19080</xdr:rowOff>
    </xdr:to>
    <xdr:sp>
      <xdr:nvSpPr>
        <xdr:cNvPr id="348" name="Rectangle 349"/>
        <xdr:cNvSpPr/>
      </xdr:nvSpPr>
      <xdr:spPr>
        <a:xfrm>
          <a:off x="9138240" y="457779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50</xdr:row>
      <xdr:rowOff>9720</xdr:rowOff>
    </xdr:from>
    <xdr:to>
      <xdr:col>12</xdr:col>
      <xdr:colOff>17640</xdr:colOff>
      <xdr:row>550</xdr:row>
      <xdr:rowOff>19440</xdr:rowOff>
    </xdr:to>
    <xdr:sp>
      <xdr:nvSpPr>
        <xdr:cNvPr id="349" name="Rectangle 350"/>
        <xdr:cNvSpPr/>
      </xdr:nvSpPr>
      <xdr:spPr>
        <a:xfrm>
          <a:off x="9138240" y="459002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51</xdr:row>
      <xdr:rowOff>9360</xdr:rowOff>
    </xdr:from>
    <xdr:to>
      <xdr:col>12</xdr:col>
      <xdr:colOff>17640</xdr:colOff>
      <xdr:row>551</xdr:row>
      <xdr:rowOff>19080</xdr:rowOff>
    </xdr:to>
    <xdr:sp>
      <xdr:nvSpPr>
        <xdr:cNvPr id="350" name="Rectangle 351"/>
        <xdr:cNvSpPr/>
      </xdr:nvSpPr>
      <xdr:spPr>
        <a:xfrm>
          <a:off x="9138240" y="460225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52</xdr:row>
      <xdr:rowOff>9360</xdr:rowOff>
    </xdr:from>
    <xdr:to>
      <xdr:col>12</xdr:col>
      <xdr:colOff>17640</xdr:colOff>
      <xdr:row>552</xdr:row>
      <xdr:rowOff>19080</xdr:rowOff>
    </xdr:to>
    <xdr:sp>
      <xdr:nvSpPr>
        <xdr:cNvPr id="351" name="Rectangle 352"/>
        <xdr:cNvSpPr/>
      </xdr:nvSpPr>
      <xdr:spPr>
        <a:xfrm>
          <a:off x="9138240" y="461448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53</xdr:row>
      <xdr:rowOff>9720</xdr:rowOff>
    </xdr:from>
    <xdr:to>
      <xdr:col>12</xdr:col>
      <xdr:colOff>17640</xdr:colOff>
      <xdr:row>553</xdr:row>
      <xdr:rowOff>19080</xdr:rowOff>
    </xdr:to>
    <xdr:sp>
      <xdr:nvSpPr>
        <xdr:cNvPr id="352" name="Rectangle 353"/>
        <xdr:cNvSpPr/>
      </xdr:nvSpPr>
      <xdr:spPr>
        <a:xfrm>
          <a:off x="9138240" y="4626712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54</xdr:row>
      <xdr:rowOff>9720</xdr:rowOff>
    </xdr:from>
    <xdr:to>
      <xdr:col>12</xdr:col>
      <xdr:colOff>17640</xdr:colOff>
      <xdr:row>554</xdr:row>
      <xdr:rowOff>19440</xdr:rowOff>
    </xdr:to>
    <xdr:sp>
      <xdr:nvSpPr>
        <xdr:cNvPr id="353" name="Rectangle 354"/>
        <xdr:cNvSpPr/>
      </xdr:nvSpPr>
      <xdr:spPr>
        <a:xfrm>
          <a:off x="9138240" y="463894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55</xdr:row>
      <xdr:rowOff>9360</xdr:rowOff>
    </xdr:from>
    <xdr:to>
      <xdr:col>12</xdr:col>
      <xdr:colOff>17640</xdr:colOff>
      <xdr:row>555</xdr:row>
      <xdr:rowOff>19080</xdr:rowOff>
    </xdr:to>
    <xdr:sp>
      <xdr:nvSpPr>
        <xdr:cNvPr id="354" name="Rectangle 355"/>
        <xdr:cNvSpPr/>
      </xdr:nvSpPr>
      <xdr:spPr>
        <a:xfrm>
          <a:off x="9138240" y="465117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58</xdr:row>
      <xdr:rowOff>9360</xdr:rowOff>
    </xdr:from>
    <xdr:to>
      <xdr:col>12</xdr:col>
      <xdr:colOff>17640</xdr:colOff>
      <xdr:row>558</xdr:row>
      <xdr:rowOff>19080</xdr:rowOff>
    </xdr:to>
    <xdr:sp>
      <xdr:nvSpPr>
        <xdr:cNvPr id="355" name="Rectangle 356"/>
        <xdr:cNvSpPr/>
      </xdr:nvSpPr>
      <xdr:spPr>
        <a:xfrm>
          <a:off x="9138240" y="466644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60</xdr:row>
      <xdr:rowOff>9720</xdr:rowOff>
    </xdr:from>
    <xdr:to>
      <xdr:col>12</xdr:col>
      <xdr:colOff>17640</xdr:colOff>
      <xdr:row>560</xdr:row>
      <xdr:rowOff>19080</xdr:rowOff>
    </xdr:to>
    <xdr:sp>
      <xdr:nvSpPr>
        <xdr:cNvPr id="356" name="Rectangle 357"/>
        <xdr:cNvSpPr/>
      </xdr:nvSpPr>
      <xdr:spPr>
        <a:xfrm>
          <a:off x="9138240" y="468020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61</xdr:row>
      <xdr:rowOff>9720</xdr:rowOff>
    </xdr:from>
    <xdr:to>
      <xdr:col>12</xdr:col>
      <xdr:colOff>17640</xdr:colOff>
      <xdr:row>561</xdr:row>
      <xdr:rowOff>19440</xdr:rowOff>
    </xdr:to>
    <xdr:sp>
      <xdr:nvSpPr>
        <xdr:cNvPr id="357" name="Rectangle 358"/>
        <xdr:cNvSpPr/>
      </xdr:nvSpPr>
      <xdr:spPr>
        <a:xfrm>
          <a:off x="9138240" y="469243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62</xdr:row>
      <xdr:rowOff>9360</xdr:rowOff>
    </xdr:from>
    <xdr:to>
      <xdr:col>12</xdr:col>
      <xdr:colOff>17640</xdr:colOff>
      <xdr:row>562</xdr:row>
      <xdr:rowOff>19080</xdr:rowOff>
    </xdr:to>
    <xdr:sp>
      <xdr:nvSpPr>
        <xdr:cNvPr id="358" name="Rectangle 359"/>
        <xdr:cNvSpPr/>
      </xdr:nvSpPr>
      <xdr:spPr>
        <a:xfrm>
          <a:off x="9138240" y="470466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63</xdr:row>
      <xdr:rowOff>9360</xdr:rowOff>
    </xdr:from>
    <xdr:to>
      <xdr:col>12</xdr:col>
      <xdr:colOff>17640</xdr:colOff>
      <xdr:row>563</xdr:row>
      <xdr:rowOff>19080</xdr:rowOff>
    </xdr:to>
    <xdr:sp>
      <xdr:nvSpPr>
        <xdr:cNvPr id="359" name="Rectangle 360"/>
        <xdr:cNvSpPr/>
      </xdr:nvSpPr>
      <xdr:spPr>
        <a:xfrm>
          <a:off x="9138240" y="471689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64</xdr:row>
      <xdr:rowOff>9720</xdr:rowOff>
    </xdr:from>
    <xdr:to>
      <xdr:col>12</xdr:col>
      <xdr:colOff>17640</xdr:colOff>
      <xdr:row>564</xdr:row>
      <xdr:rowOff>19080</xdr:rowOff>
    </xdr:to>
    <xdr:sp>
      <xdr:nvSpPr>
        <xdr:cNvPr id="360" name="Rectangle 361"/>
        <xdr:cNvSpPr/>
      </xdr:nvSpPr>
      <xdr:spPr>
        <a:xfrm>
          <a:off x="9138240" y="472912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66</xdr:row>
      <xdr:rowOff>9360</xdr:rowOff>
    </xdr:from>
    <xdr:to>
      <xdr:col>12</xdr:col>
      <xdr:colOff>17640</xdr:colOff>
      <xdr:row>566</xdr:row>
      <xdr:rowOff>19080</xdr:rowOff>
    </xdr:to>
    <xdr:sp>
      <xdr:nvSpPr>
        <xdr:cNvPr id="361" name="Rectangle 362"/>
        <xdr:cNvSpPr/>
      </xdr:nvSpPr>
      <xdr:spPr>
        <a:xfrm>
          <a:off x="9138240" y="4742877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67</xdr:row>
      <xdr:rowOff>9720</xdr:rowOff>
    </xdr:from>
    <xdr:to>
      <xdr:col>12</xdr:col>
      <xdr:colOff>17640</xdr:colOff>
      <xdr:row>567</xdr:row>
      <xdr:rowOff>19080</xdr:rowOff>
    </xdr:to>
    <xdr:sp>
      <xdr:nvSpPr>
        <xdr:cNvPr id="362" name="Rectangle 363"/>
        <xdr:cNvSpPr/>
      </xdr:nvSpPr>
      <xdr:spPr>
        <a:xfrm>
          <a:off x="9138240" y="475511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68</xdr:row>
      <xdr:rowOff>9720</xdr:rowOff>
    </xdr:from>
    <xdr:to>
      <xdr:col>12</xdr:col>
      <xdr:colOff>17640</xdr:colOff>
      <xdr:row>568</xdr:row>
      <xdr:rowOff>19080</xdr:rowOff>
    </xdr:to>
    <xdr:sp>
      <xdr:nvSpPr>
        <xdr:cNvPr id="363" name="Rectangle 364"/>
        <xdr:cNvSpPr/>
      </xdr:nvSpPr>
      <xdr:spPr>
        <a:xfrm>
          <a:off x="9138240" y="476733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69</xdr:row>
      <xdr:rowOff>9360</xdr:rowOff>
    </xdr:from>
    <xdr:to>
      <xdr:col>12</xdr:col>
      <xdr:colOff>17640</xdr:colOff>
      <xdr:row>569</xdr:row>
      <xdr:rowOff>19080</xdr:rowOff>
    </xdr:to>
    <xdr:sp>
      <xdr:nvSpPr>
        <xdr:cNvPr id="364" name="Rectangle 365"/>
        <xdr:cNvSpPr/>
      </xdr:nvSpPr>
      <xdr:spPr>
        <a:xfrm>
          <a:off x="9138240" y="477956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73</xdr:row>
      <xdr:rowOff>9720</xdr:rowOff>
    </xdr:from>
    <xdr:to>
      <xdr:col>12</xdr:col>
      <xdr:colOff>17640</xdr:colOff>
      <xdr:row>573</xdr:row>
      <xdr:rowOff>19080</xdr:rowOff>
    </xdr:to>
    <xdr:sp>
      <xdr:nvSpPr>
        <xdr:cNvPr id="365" name="Rectangle 366"/>
        <xdr:cNvSpPr/>
      </xdr:nvSpPr>
      <xdr:spPr>
        <a:xfrm>
          <a:off x="9138240" y="4796848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74</xdr:row>
      <xdr:rowOff>9720</xdr:rowOff>
    </xdr:from>
    <xdr:to>
      <xdr:col>12</xdr:col>
      <xdr:colOff>17640</xdr:colOff>
      <xdr:row>574</xdr:row>
      <xdr:rowOff>19080</xdr:rowOff>
    </xdr:to>
    <xdr:sp>
      <xdr:nvSpPr>
        <xdr:cNvPr id="366" name="Rectangle 367"/>
        <xdr:cNvSpPr/>
      </xdr:nvSpPr>
      <xdr:spPr>
        <a:xfrm>
          <a:off x="9138240" y="480907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76</xdr:row>
      <xdr:rowOff>9360</xdr:rowOff>
    </xdr:from>
    <xdr:to>
      <xdr:col>12</xdr:col>
      <xdr:colOff>17640</xdr:colOff>
      <xdr:row>576</xdr:row>
      <xdr:rowOff>19080</xdr:rowOff>
    </xdr:to>
    <xdr:sp>
      <xdr:nvSpPr>
        <xdr:cNvPr id="367" name="Rectangle 368"/>
        <xdr:cNvSpPr/>
      </xdr:nvSpPr>
      <xdr:spPr>
        <a:xfrm>
          <a:off x="9138240" y="482283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78</xdr:row>
      <xdr:rowOff>9360</xdr:rowOff>
    </xdr:from>
    <xdr:to>
      <xdr:col>12</xdr:col>
      <xdr:colOff>17640</xdr:colOff>
      <xdr:row>578</xdr:row>
      <xdr:rowOff>19080</xdr:rowOff>
    </xdr:to>
    <xdr:sp>
      <xdr:nvSpPr>
        <xdr:cNvPr id="368" name="Rectangle 369"/>
        <xdr:cNvSpPr/>
      </xdr:nvSpPr>
      <xdr:spPr>
        <a:xfrm>
          <a:off x="9138240" y="483658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79</xdr:row>
      <xdr:rowOff>9360</xdr:rowOff>
    </xdr:from>
    <xdr:to>
      <xdr:col>12</xdr:col>
      <xdr:colOff>17640</xdr:colOff>
      <xdr:row>579</xdr:row>
      <xdr:rowOff>19080</xdr:rowOff>
    </xdr:to>
    <xdr:sp>
      <xdr:nvSpPr>
        <xdr:cNvPr id="369" name="Rectangle 370"/>
        <xdr:cNvSpPr/>
      </xdr:nvSpPr>
      <xdr:spPr>
        <a:xfrm>
          <a:off x="9138240" y="484881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80</xdr:row>
      <xdr:rowOff>9720</xdr:rowOff>
    </xdr:from>
    <xdr:to>
      <xdr:col>12</xdr:col>
      <xdr:colOff>17640</xdr:colOff>
      <xdr:row>580</xdr:row>
      <xdr:rowOff>19080</xdr:rowOff>
    </xdr:to>
    <xdr:sp>
      <xdr:nvSpPr>
        <xdr:cNvPr id="370" name="Rectangle 371"/>
        <xdr:cNvSpPr/>
      </xdr:nvSpPr>
      <xdr:spPr>
        <a:xfrm>
          <a:off x="9138240" y="486104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81</xdr:row>
      <xdr:rowOff>9720</xdr:rowOff>
    </xdr:from>
    <xdr:to>
      <xdr:col>12</xdr:col>
      <xdr:colOff>17640</xdr:colOff>
      <xdr:row>581</xdr:row>
      <xdr:rowOff>19080</xdr:rowOff>
    </xdr:to>
    <xdr:sp>
      <xdr:nvSpPr>
        <xdr:cNvPr id="371" name="Rectangle 372"/>
        <xdr:cNvSpPr/>
      </xdr:nvSpPr>
      <xdr:spPr>
        <a:xfrm>
          <a:off x="9138240" y="487327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82</xdr:row>
      <xdr:rowOff>9360</xdr:rowOff>
    </xdr:from>
    <xdr:to>
      <xdr:col>12</xdr:col>
      <xdr:colOff>17640</xdr:colOff>
      <xdr:row>582</xdr:row>
      <xdr:rowOff>19080</xdr:rowOff>
    </xdr:to>
    <xdr:sp>
      <xdr:nvSpPr>
        <xdr:cNvPr id="372" name="Rectangle 373"/>
        <xdr:cNvSpPr/>
      </xdr:nvSpPr>
      <xdr:spPr>
        <a:xfrm>
          <a:off x="9138240" y="488550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83</xdr:row>
      <xdr:rowOff>9360</xdr:rowOff>
    </xdr:from>
    <xdr:to>
      <xdr:col>12</xdr:col>
      <xdr:colOff>17640</xdr:colOff>
      <xdr:row>583</xdr:row>
      <xdr:rowOff>19080</xdr:rowOff>
    </xdr:to>
    <xdr:sp>
      <xdr:nvSpPr>
        <xdr:cNvPr id="373" name="Rectangle 374"/>
        <xdr:cNvSpPr/>
      </xdr:nvSpPr>
      <xdr:spPr>
        <a:xfrm>
          <a:off x="9138240" y="489773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86</xdr:row>
      <xdr:rowOff>9360</xdr:rowOff>
    </xdr:from>
    <xdr:to>
      <xdr:col>12</xdr:col>
      <xdr:colOff>17640</xdr:colOff>
      <xdr:row>586</xdr:row>
      <xdr:rowOff>19080</xdr:rowOff>
    </xdr:to>
    <xdr:sp>
      <xdr:nvSpPr>
        <xdr:cNvPr id="374" name="Rectangle 375"/>
        <xdr:cNvSpPr/>
      </xdr:nvSpPr>
      <xdr:spPr>
        <a:xfrm>
          <a:off x="9138240" y="491301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88</xdr:row>
      <xdr:rowOff>9720</xdr:rowOff>
    </xdr:from>
    <xdr:to>
      <xdr:col>12</xdr:col>
      <xdr:colOff>17640</xdr:colOff>
      <xdr:row>588</xdr:row>
      <xdr:rowOff>19080</xdr:rowOff>
    </xdr:to>
    <xdr:sp>
      <xdr:nvSpPr>
        <xdr:cNvPr id="375" name="Rectangle 376"/>
        <xdr:cNvSpPr/>
      </xdr:nvSpPr>
      <xdr:spPr>
        <a:xfrm>
          <a:off x="9138240" y="492676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90</xdr:row>
      <xdr:rowOff>9360</xdr:rowOff>
    </xdr:from>
    <xdr:to>
      <xdr:col>12</xdr:col>
      <xdr:colOff>17640</xdr:colOff>
      <xdr:row>590</xdr:row>
      <xdr:rowOff>19080</xdr:rowOff>
    </xdr:to>
    <xdr:sp>
      <xdr:nvSpPr>
        <xdr:cNvPr id="376" name="Rectangle 377"/>
        <xdr:cNvSpPr/>
      </xdr:nvSpPr>
      <xdr:spPr>
        <a:xfrm>
          <a:off x="9138240" y="494052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91</xdr:row>
      <xdr:rowOff>9720</xdr:rowOff>
    </xdr:from>
    <xdr:to>
      <xdr:col>12</xdr:col>
      <xdr:colOff>17640</xdr:colOff>
      <xdr:row>591</xdr:row>
      <xdr:rowOff>19080</xdr:rowOff>
    </xdr:to>
    <xdr:sp>
      <xdr:nvSpPr>
        <xdr:cNvPr id="377" name="Rectangle 378"/>
        <xdr:cNvSpPr/>
      </xdr:nvSpPr>
      <xdr:spPr>
        <a:xfrm>
          <a:off x="9138240" y="495275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92</xdr:row>
      <xdr:rowOff>9720</xdr:rowOff>
    </xdr:from>
    <xdr:to>
      <xdr:col>12</xdr:col>
      <xdr:colOff>17640</xdr:colOff>
      <xdr:row>592</xdr:row>
      <xdr:rowOff>19080</xdr:rowOff>
    </xdr:to>
    <xdr:sp>
      <xdr:nvSpPr>
        <xdr:cNvPr id="378" name="Rectangle 379"/>
        <xdr:cNvSpPr/>
      </xdr:nvSpPr>
      <xdr:spPr>
        <a:xfrm>
          <a:off x="9138240" y="496498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94</xdr:row>
      <xdr:rowOff>9360</xdr:rowOff>
    </xdr:from>
    <xdr:to>
      <xdr:col>12</xdr:col>
      <xdr:colOff>17640</xdr:colOff>
      <xdr:row>594</xdr:row>
      <xdr:rowOff>19080</xdr:rowOff>
    </xdr:to>
    <xdr:sp>
      <xdr:nvSpPr>
        <xdr:cNvPr id="379" name="Rectangle 380"/>
        <xdr:cNvSpPr/>
      </xdr:nvSpPr>
      <xdr:spPr>
        <a:xfrm>
          <a:off x="9138240" y="497873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95</xdr:row>
      <xdr:rowOff>9720</xdr:rowOff>
    </xdr:from>
    <xdr:to>
      <xdr:col>12</xdr:col>
      <xdr:colOff>17640</xdr:colOff>
      <xdr:row>595</xdr:row>
      <xdr:rowOff>19080</xdr:rowOff>
    </xdr:to>
    <xdr:sp>
      <xdr:nvSpPr>
        <xdr:cNvPr id="380" name="Rectangle 381"/>
        <xdr:cNvSpPr/>
      </xdr:nvSpPr>
      <xdr:spPr>
        <a:xfrm>
          <a:off x="9138240" y="499096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97</xdr:row>
      <xdr:rowOff>9360</xdr:rowOff>
    </xdr:from>
    <xdr:to>
      <xdr:col>12</xdr:col>
      <xdr:colOff>17640</xdr:colOff>
      <xdr:row>597</xdr:row>
      <xdr:rowOff>19080</xdr:rowOff>
    </xdr:to>
    <xdr:sp>
      <xdr:nvSpPr>
        <xdr:cNvPr id="381" name="Rectangle 382"/>
        <xdr:cNvSpPr/>
      </xdr:nvSpPr>
      <xdr:spPr>
        <a:xfrm>
          <a:off x="9138240" y="500472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599</xdr:row>
      <xdr:rowOff>9720</xdr:rowOff>
    </xdr:from>
    <xdr:to>
      <xdr:col>12</xdr:col>
      <xdr:colOff>17640</xdr:colOff>
      <xdr:row>599</xdr:row>
      <xdr:rowOff>19080</xdr:rowOff>
    </xdr:to>
    <xdr:sp>
      <xdr:nvSpPr>
        <xdr:cNvPr id="382" name="Rectangle 383"/>
        <xdr:cNvSpPr/>
      </xdr:nvSpPr>
      <xdr:spPr>
        <a:xfrm>
          <a:off x="9138240" y="501847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00</xdr:row>
      <xdr:rowOff>9360</xdr:rowOff>
    </xdr:from>
    <xdr:to>
      <xdr:col>12</xdr:col>
      <xdr:colOff>17640</xdr:colOff>
      <xdr:row>600</xdr:row>
      <xdr:rowOff>19080</xdr:rowOff>
    </xdr:to>
    <xdr:sp>
      <xdr:nvSpPr>
        <xdr:cNvPr id="383" name="Rectangle 384"/>
        <xdr:cNvSpPr/>
      </xdr:nvSpPr>
      <xdr:spPr>
        <a:xfrm>
          <a:off x="9138240" y="503070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03</xdr:row>
      <xdr:rowOff>9360</xdr:rowOff>
    </xdr:from>
    <xdr:to>
      <xdr:col>12</xdr:col>
      <xdr:colOff>17640</xdr:colOff>
      <xdr:row>603</xdr:row>
      <xdr:rowOff>19080</xdr:rowOff>
    </xdr:to>
    <xdr:sp>
      <xdr:nvSpPr>
        <xdr:cNvPr id="384" name="Rectangle 385"/>
        <xdr:cNvSpPr/>
      </xdr:nvSpPr>
      <xdr:spPr>
        <a:xfrm>
          <a:off x="9138240" y="504645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04</xdr:row>
      <xdr:rowOff>9720</xdr:rowOff>
    </xdr:from>
    <xdr:to>
      <xdr:col>12</xdr:col>
      <xdr:colOff>17640</xdr:colOff>
      <xdr:row>604</xdr:row>
      <xdr:rowOff>19080</xdr:rowOff>
    </xdr:to>
    <xdr:sp>
      <xdr:nvSpPr>
        <xdr:cNvPr id="385" name="Rectangle 386"/>
        <xdr:cNvSpPr/>
      </xdr:nvSpPr>
      <xdr:spPr>
        <a:xfrm>
          <a:off x="9138240" y="5058691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05</xdr:row>
      <xdr:rowOff>9720</xdr:rowOff>
    </xdr:from>
    <xdr:to>
      <xdr:col>12</xdr:col>
      <xdr:colOff>17640</xdr:colOff>
      <xdr:row>605</xdr:row>
      <xdr:rowOff>19080</xdr:rowOff>
    </xdr:to>
    <xdr:sp>
      <xdr:nvSpPr>
        <xdr:cNvPr id="386" name="Rectangle 387"/>
        <xdr:cNvSpPr/>
      </xdr:nvSpPr>
      <xdr:spPr>
        <a:xfrm>
          <a:off x="9138240" y="507092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06</xdr:row>
      <xdr:rowOff>9360</xdr:rowOff>
    </xdr:from>
    <xdr:to>
      <xdr:col>12</xdr:col>
      <xdr:colOff>17640</xdr:colOff>
      <xdr:row>606</xdr:row>
      <xdr:rowOff>19080</xdr:rowOff>
    </xdr:to>
    <xdr:sp>
      <xdr:nvSpPr>
        <xdr:cNvPr id="387" name="Rectangle 388"/>
        <xdr:cNvSpPr/>
      </xdr:nvSpPr>
      <xdr:spPr>
        <a:xfrm>
          <a:off x="9138240" y="5083149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07</xdr:row>
      <xdr:rowOff>9360</xdr:rowOff>
    </xdr:from>
    <xdr:to>
      <xdr:col>12</xdr:col>
      <xdr:colOff>17640</xdr:colOff>
      <xdr:row>607</xdr:row>
      <xdr:rowOff>19080</xdr:rowOff>
    </xdr:to>
    <xdr:sp>
      <xdr:nvSpPr>
        <xdr:cNvPr id="388" name="Rectangle 389"/>
        <xdr:cNvSpPr/>
      </xdr:nvSpPr>
      <xdr:spPr>
        <a:xfrm>
          <a:off x="9138240" y="509537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08</xdr:row>
      <xdr:rowOff>9720</xdr:rowOff>
    </xdr:from>
    <xdr:to>
      <xdr:col>12</xdr:col>
      <xdr:colOff>17640</xdr:colOff>
      <xdr:row>608</xdr:row>
      <xdr:rowOff>19080</xdr:rowOff>
    </xdr:to>
    <xdr:sp>
      <xdr:nvSpPr>
        <xdr:cNvPr id="389" name="Rectangle 390"/>
        <xdr:cNvSpPr/>
      </xdr:nvSpPr>
      <xdr:spPr>
        <a:xfrm>
          <a:off x="9138240" y="5107611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09</xdr:row>
      <xdr:rowOff>9720</xdr:rowOff>
    </xdr:from>
    <xdr:to>
      <xdr:col>12</xdr:col>
      <xdr:colOff>17640</xdr:colOff>
      <xdr:row>609</xdr:row>
      <xdr:rowOff>19080</xdr:rowOff>
    </xdr:to>
    <xdr:sp>
      <xdr:nvSpPr>
        <xdr:cNvPr id="390" name="Rectangle 391"/>
        <xdr:cNvSpPr/>
      </xdr:nvSpPr>
      <xdr:spPr>
        <a:xfrm>
          <a:off x="9138240" y="5119840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11</xdr:row>
      <xdr:rowOff>9360</xdr:rowOff>
    </xdr:from>
    <xdr:to>
      <xdr:col>12</xdr:col>
      <xdr:colOff>17640</xdr:colOff>
      <xdr:row>611</xdr:row>
      <xdr:rowOff>19080</xdr:rowOff>
    </xdr:to>
    <xdr:sp>
      <xdr:nvSpPr>
        <xdr:cNvPr id="391" name="Rectangle 392"/>
        <xdr:cNvSpPr/>
      </xdr:nvSpPr>
      <xdr:spPr>
        <a:xfrm>
          <a:off x="9138240" y="513359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15</xdr:row>
      <xdr:rowOff>9720</xdr:rowOff>
    </xdr:from>
    <xdr:to>
      <xdr:col>12</xdr:col>
      <xdr:colOff>17640</xdr:colOff>
      <xdr:row>615</xdr:row>
      <xdr:rowOff>19080</xdr:rowOff>
    </xdr:to>
    <xdr:sp>
      <xdr:nvSpPr>
        <xdr:cNvPr id="392" name="Rectangle 393"/>
        <xdr:cNvSpPr/>
      </xdr:nvSpPr>
      <xdr:spPr>
        <a:xfrm>
          <a:off x="9138240" y="5150872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17</xdr:row>
      <xdr:rowOff>9720</xdr:rowOff>
    </xdr:from>
    <xdr:to>
      <xdr:col>12</xdr:col>
      <xdr:colOff>17640</xdr:colOff>
      <xdr:row>617</xdr:row>
      <xdr:rowOff>19080</xdr:rowOff>
    </xdr:to>
    <xdr:sp>
      <xdr:nvSpPr>
        <xdr:cNvPr id="393" name="Rectangle 394"/>
        <xdr:cNvSpPr/>
      </xdr:nvSpPr>
      <xdr:spPr>
        <a:xfrm>
          <a:off x="9138240" y="5164628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20</xdr:row>
      <xdr:rowOff>9360</xdr:rowOff>
    </xdr:from>
    <xdr:to>
      <xdr:col>12</xdr:col>
      <xdr:colOff>17640</xdr:colOff>
      <xdr:row>620</xdr:row>
      <xdr:rowOff>19080</xdr:rowOff>
    </xdr:to>
    <xdr:sp>
      <xdr:nvSpPr>
        <xdr:cNvPr id="394" name="Rectangle 395"/>
        <xdr:cNvSpPr/>
      </xdr:nvSpPr>
      <xdr:spPr>
        <a:xfrm>
          <a:off x="9138240" y="517990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22</xdr:row>
      <xdr:rowOff>9360</xdr:rowOff>
    </xdr:from>
    <xdr:to>
      <xdr:col>12</xdr:col>
      <xdr:colOff>17640</xdr:colOff>
      <xdr:row>622</xdr:row>
      <xdr:rowOff>19080</xdr:rowOff>
    </xdr:to>
    <xdr:sp>
      <xdr:nvSpPr>
        <xdr:cNvPr id="395" name="Rectangle 396"/>
        <xdr:cNvSpPr/>
      </xdr:nvSpPr>
      <xdr:spPr>
        <a:xfrm>
          <a:off x="9138240" y="519365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26</xdr:row>
      <xdr:rowOff>9360</xdr:rowOff>
    </xdr:from>
    <xdr:to>
      <xdr:col>12</xdr:col>
      <xdr:colOff>17640</xdr:colOff>
      <xdr:row>626</xdr:row>
      <xdr:rowOff>19080</xdr:rowOff>
    </xdr:to>
    <xdr:sp>
      <xdr:nvSpPr>
        <xdr:cNvPr id="396" name="Rectangle 397"/>
        <xdr:cNvSpPr/>
      </xdr:nvSpPr>
      <xdr:spPr>
        <a:xfrm>
          <a:off x="9138240" y="5210460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30</xdr:row>
      <xdr:rowOff>9720</xdr:rowOff>
    </xdr:from>
    <xdr:to>
      <xdr:col>12</xdr:col>
      <xdr:colOff>17640</xdr:colOff>
      <xdr:row>630</xdr:row>
      <xdr:rowOff>19080</xdr:rowOff>
    </xdr:to>
    <xdr:sp>
      <xdr:nvSpPr>
        <xdr:cNvPr id="397" name="Rectangle 398"/>
        <xdr:cNvSpPr/>
      </xdr:nvSpPr>
      <xdr:spPr>
        <a:xfrm>
          <a:off x="9138240" y="522726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31</xdr:row>
      <xdr:rowOff>9720</xdr:rowOff>
    </xdr:from>
    <xdr:to>
      <xdr:col>12</xdr:col>
      <xdr:colOff>17640</xdr:colOff>
      <xdr:row>631</xdr:row>
      <xdr:rowOff>19080</xdr:rowOff>
    </xdr:to>
    <xdr:sp>
      <xdr:nvSpPr>
        <xdr:cNvPr id="398" name="Rectangle 399"/>
        <xdr:cNvSpPr/>
      </xdr:nvSpPr>
      <xdr:spPr>
        <a:xfrm>
          <a:off x="9138240" y="523949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32</xdr:row>
      <xdr:rowOff>9360</xdr:rowOff>
    </xdr:from>
    <xdr:to>
      <xdr:col>12</xdr:col>
      <xdr:colOff>17640</xdr:colOff>
      <xdr:row>632</xdr:row>
      <xdr:rowOff>19080</xdr:rowOff>
    </xdr:to>
    <xdr:sp>
      <xdr:nvSpPr>
        <xdr:cNvPr id="399" name="Rectangle 400"/>
        <xdr:cNvSpPr/>
      </xdr:nvSpPr>
      <xdr:spPr>
        <a:xfrm>
          <a:off x="9138240" y="525172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33</xdr:row>
      <xdr:rowOff>9360</xdr:rowOff>
    </xdr:from>
    <xdr:to>
      <xdr:col>12</xdr:col>
      <xdr:colOff>17640</xdr:colOff>
      <xdr:row>633</xdr:row>
      <xdr:rowOff>19080</xdr:rowOff>
    </xdr:to>
    <xdr:sp>
      <xdr:nvSpPr>
        <xdr:cNvPr id="400" name="Rectangle 401"/>
        <xdr:cNvSpPr/>
      </xdr:nvSpPr>
      <xdr:spPr>
        <a:xfrm>
          <a:off x="9138240" y="526395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34</xdr:row>
      <xdr:rowOff>9720</xdr:rowOff>
    </xdr:from>
    <xdr:to>
      <xdr:col>12</xdr:col>
      <xdr:colOff>17640</xdr:colOff>
      <xdr:row>634</xdr:row>
      <xdr:rowOff>19080</xdr:rowOff>
    </xdr:to>
    <xdr:sp>
      <xdr:nvSpPr>
        <xdr:cNvPr id="401" name="Rectangle 402"/>
        <xdr:cNvSpPr/>
      </xdr:nvSpPr>
      <xdr:spPr>
        <a:xfrm>
          <a:off x="9138240" y="527618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36</xdr:row>
      <xdr:rowOff>9360</xdr:rowOff>
    </xdr:from>
    <xdr:to>
      <xdr:col>12</xdr:col>
      <xdr:colOff>17640</xdr:colOff>
      <xdr:row>636</xdr:row>
      <xdr:rowOff>19080</xdr:rowOff>
    </xdr:to>
    <xdr:sp>
      <xdr:nvSpPr>
        <xdr:cNvPr id="402" name="Rectangle 403"/>
        <xdr:cNvSpPr/>
      </xdr:nvSpPr>
      <xdr:spPr>
        <a:xfrm>
          <a:off x="9138240" y="528993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39</xdr:row>
      <xdr:rowOff>9360</xdr:rowOff>
    </xdr:from>
    <xdr:to>
      <xdr:col>12</xdr:col>
      <xdr:colOff>17640</xdr:colOff>
      <xdr:row>639</xdr:row>
      <xdr:rowOff>19080</xdr:rowOff>
    </xdr:to>
    <xdr:sp>
      <xdr:nvSpPr>
        <xdr:cNvPr id="403" name="Rectangle 404"/>
        <xdr:cNvSpPr/>
      </xdr:nvSpPr>
      <xdr:spPr>
        <a:xfrm>
          <a:off x="9138240" y="530521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40</xdr:row>
      <xdr:rowOff>9360</xdr:rowOff>
    </xdr:from>
    <xdr:to>
      <xdr:col>12</xdr:col>
      <xdr:colOff>17640</xdr:colOff>
      <xdr:row>640</xdr:row>
      <xdr:rowOff>19080</xdr:rowOff>
    </xdr:to>
    <xdr:sp>
      <xdr:nvSpPr>
        <xdr:cNvPr id="404" name="Rectangle 405"/>
        <xdr:cNvSpPr/>
      </xdr:nvSpPr>
      <xdr:spPr>
        <a:xfrm>
          <a:off x="9138240" y="531744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42</xdr:row>
      <xdr:rowOff>9720</xdr:rowOff>
    </xdr:from>
    <xdr:to>
      <xdr:col>12</xdr:col>
      <xdr:colOff>17640</xdr:colOff>
      <xdr:row>642</xdr:row>
      <xdr:rowOff>19080</xdr:rowOff>
    </xdr:to>
    <xdr:sp>
      <xdr:nvSpPr>
        <xdr:cNvPr id="405" name="Rectangle 406"/>
        <xdr:cNvSpPr/>
      </xdr:nvSpPr>
      <xdr:spPr>
        <a:xfrm>
          <a:off x="9138240" y="5331200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44</xdr:row>
      <xdr:rowOff>9360</xdr:rowOff>
    </xdr:from>
    <xdr:to>
      <xdr:col>12</xdr:col>
      <xdr:colOff>17640</xdr:colOff>
      <xdr:row>644</xdr:row>
      <xdr:rowOff>19080</xdr:rowOff>
    </xdr:to>
    <xdr:sp>
      <xdr:nvSpPr>
        <xdr:cNvPr id="406" name="Rectangle 407"/>
        <xdr:cNvSpPr/>
      </xdr:nvSpPr>
      <xdr:spPr>
        <a:xfrm>
          <a:off x="9138240" y="534495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47</xdr:row>
      <xdr:rowOff>9360</xdr:rowOff>
    </xdr:from>
    <xdr:to>
      <xdr:col>12</xdr:col>
      <xdr:colOff>17640</xdr:colOff>
      <xdr:row>647</xdr:row>
      <xdr:rowOff>19080</xdr:rowOff>
    </xdr:to>
    <xdr:sp>
      <xdr:nvSpPr>
        <xdr:cNvPr id="407" name="Rectangle 408"/>
        <xdr:cNvSpPr/>
      </xdr:nvSpPr>
      <xdr:spPr>
        <a:xfrm>
          <a:off x="9138240" y="5360230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48</xdr:row>
      <xdr:rowOff>9720</xdr:rowOff>
    </xdr:from>
    <xdr:to>
      <xdr:col>12</xdr:col>
      <xdr:colOff>17640</xdr:colOff>
      <xdr:row>648</xdr:row>
      <xdr:rowOff>19080</xdr:rowOff>
    </xdr:to>
    <xdr:sp>
      <xdr:nvSpPr>
        <xdr:cNvPr id="408" name="Rectangle 409"/>
        <xdr:cNvSpPr/>
      </xdr:nvSpPr>
      <xdr:spPr>
        <a:xfrm>
          <a:off x="9138240" y="537246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50</xdr:row>
      <xdr:rowOff>9360</xdr:rowOff>
    </xdr:from>
    <xdr:to>
      <xdr:col>12</xdr:col>
      <xdr:colOff>17640</xdr:colOff>
      <xdr:row>650</xdr:row>
      <xdr:rowOff>19080</xdr:rowOff>
    </xdr:to>
    <xdr:sp>
      <xdr:nvSpPr>
        <xdr:cNvPr id="409" name="Rectangle 410"/>
        <xdr:cNvSpPr/>
      </xdr:nvSpPr>
      <xdr:spPr>
        <a:xfrm>
          <a:off x="9138240" y="538621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51</xdr:row>
      <xdr:rowOff>9360</xdr:rowOff>
    </xdr:from>
    <xdr:to>
      <xdr:col>12</xdr:col>
      <xdr:colOff>17640</xdr:colOff>
      <xdr:row>651</xdr:row>
      <xdr:rowOff>19080</xdr:rowOff>
    </xdr:to>
    <xdr:sp>
      <xdr:nvSpPr>
        <xdr:cNvPr id="410" name="Rectangle 411"/>
        <xdr:cNvSpPr/>
      </xdr:nvSpPr>
      <xdr:spPr>
        <a:xfrm>
          <a:off x="9138240" y="539844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52</xdr:row>
      <xdr:rowOff>9720</xdr:rowOff>
    </xdr:from>
    <xdr:to>
      <xdr:col>12</xdr:col>
      <xdr:colOff>17640</xdr:colOff>
      <xdr:row>652</xdr:row>
      <xdr:rowOff>19080</xdr:rowOff>
    </xdr:to>
    <xdr:sp>
      <xdr:nvSpPr>
        <xdr:cNvPr id="411" name="Rectangle 412"/>
        <xdr:cNvSpPr/>
      </xdr:nvSpPr>
      <xdr:spPr>
        <a:xfrm>
          <a:off x="9138240" y="5410677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53</xdr:row>
      <xdr:rowOff>9720</xdr:rowOff>
    </xdr:from>
    <xdr:to>
      <xdr:col>12</xdr:col>
      <xdr:colOff>17640</xdr:colOff>
      <xdr:row>653</xdr:row>
      <xdr:rowOff>19080</xdr:rowOff>
    </xdr:to>
    <xdr:sp>
      <xdr:nvSpPr>
        <xdr:cNvPr id="412" name="Rectangle 413"/>
        <xdr:cNvSpPr/>
      </xdr:nvSpPr>
      <xdr:spPr>
        <a:xfrm>
          <a:off x="9138240" y="542290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55</xdr:row>
      <xdr:rowOff>9720</xdr:rowOff>
    </xdr:from>
    <xdr:to>
      <xdr:col>12</xdr:col>
      <xdr:colOff>17640</xdr:colOff>
      <xdr:row>655</xdr:row>
      <xdr:rowOff>19080</xdr:rowOff>
    </xdr:to>
    <xdr:sp>
      <xdr:nvSpPr>
        <xdr:cNvPr id="413" name="Rectangle 414"/>
        <xdr:cNvSpPr/>
      </xdr:nvSpPr>
      <xdr:spPr>
        <a:xfrm>
          <a:off x="9138240" y="543666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57</xdr:row>
      <xdr:rowOff>9360</xdr:rowOff>
    </xdr:from>
    <xdr:to>
      <xdr:col>12</xdr:col>
      <xdr:colOff>17640</xdr:colOff>
      <xdr:row>657</xdr:row>
      <xdr:rowOff>19080</xdr:rowOff>
    </xdr:to>
    <xdr:sp>
      <xdr:nvSpPr>
        <xdr:cNvPr id="414" name="Rectangle 415"/>
        <xdr:cNvSpPr/>
      </xdr:nvSpPr>
      <xdr:spPr>
        <a:xfrm>
          <a:off x="9138240" y="545041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62</xdr:row>
      <xdr:rowOff>9720</xdr:rowOff>
    </xdr:from>
    <xdr:to>
      <xdr:col>12</xdr:col>
      <xdr:colOff>17640</xdr:colOff>
      <xdr:row>662</xdr:row>
      <xdr:rowOff>19440</xdr:rowOff>
    </xdr:to>
    <xdr:sp>
      <xdr:nvSpPr>
        <xdr:cNvPr id="415" name="Rectangle 416"/>
        <xdr:cNvSpPr/>
      </xdr:nvSpPr>
      <xdr:spPr>
        <a:xfrm>
          <a:off x="9138240" y="546921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66</xdr:row>
      <xdr:rowOff>9360</xdr:rowOff>
    </xdr:from>
    <xdr:to>
      <xdr:col>12</xdr:col>
      <xdr:colOff>17640</xdr:colOff>
      <xdr:row>666</xdr:row>
      <xdr:rowOff>19080</xdr:rowOff>
    </xdr:to>
    <xdr:sp>
      <xdr:nvSpPr>
        <xdr:cNvPr id="416" name="Rectangle 417"/>
        <xdr:cNvSpPr/>
      </xdr:nvSpPr>
      <xdr:spPr>
        <a:xfrm>
          <a:off x="9138240" y="5486018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68</xdr:row>
      <xdr:rowOff>9720</xdr:rowOff>
    </xdr:from>
    <xdr:to>
      <xdr:col>12</xdr:col>
      <xdr:colOff>17640</xdr:colOff>
      <xdr:row>668</xdr:row>
      <xdr:rowOff>19080</xdr:rowOff>
    </xdr:to>
    <xdr:sp>
      <xdr:nvSpPr>
        <xdr:cNvPr id="417" name="Rectangle 418"/>
        <xdr:cNvSpPr/>
      </xdr:nvSpPr>
      <xdr:spPr>
        <a:xfrm>
          <a:off x="9138240" y="549977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71</xdr:row>
      <xdr:rowOff>9720</xdr:rowOff>
    </xdr:from>
    <xdr:to>
      <xdr:col>12</xdr:col>
      <xdr:colOff>17640</xdr:colOff>
      <xdr:row>671</xdr:row>
      <xdr:rowOff>19080</xdr:rowOff>
    </xdr:to>
    <xdr:sp>
      <xdr:nvSpPr>
        <xdr:cNvPr id="418" name="Rectangle 419"/>
        <xdr:cNvSpPr/>
      </xdr:nvSpPr>
      <xdr:spPr>
        <a:xfrm>
          <a:off x="9138240" y="551505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72</xdr:row>
      <xdr:rowOff>9720</xdr:rowOff>
    </xdr:from>
    <xdr:to>
      <xdr:col>12</xdr:col>
      <xdr:colOff>17640</xdr:colOff>
      <xdr:row>672</xdr:row>
      <xdr:rowOff>19440</xdr:rowOff>
    </xdr:to>
    <xdr:sp>
      <xdr:nvSpPr>
        <xdr:cNvPr id="419" name="Rectangle 420"/>
        <xdr:cNvSpPr/>
      </xdr:nvSpPr>
      <xdr:spPr>
        <a:xfrm>
          <a:off x="9138240" y="552728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74</xdr:row>
      <xdr:rowOff>9720</xdr:rowOff>
    </xdr:from>
    <xdr:to>
      <xdr:col>12</xdr:col>
      <xdr:colOff>17640</xdr:colOff>
      <xdr:row>674</xdr:row>
      <xdr:rowOff>19080</xdr:rowOff>
    </xdr:to>
    <xdr:sp>
      <xdr:nvSpPr>
        <xdr:cNvPr id="420" name="Rectangle 421"/>
        <xdr:cNvSpPr/>
      </xdr:nvSpPr>
      <xdr:spPr>
        <a:xfrm>
          <a:off x="9138240" y="5541037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75</xdr:row>
      <xdr:rowOff>9720</xdr:rowOff>
    </xdr:from>
    <xdr:to>
      <xdr:col>12</xdr:col>
      <xdr:colOff>17640</xdr:colOff>
      <xdr:row>675</xdr:row>
      <xdr:rowOff>19080</xdr:rowOff>
    </xdr:to>
    <xdr:sp>
      <xdr:nvSpPr>
        <xdr:cNvPr id="421" name="Rectangle 422"/>
        <xdr:cNvSpPr/>
      </xdr:nvSpPr>
      <xdr:spPr>
        <a:xfrm>
          <a:off x="9138240" y="555326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76</xdr:row>
      <xdr:rowOff>9360</xdr:rowOff>
    </xdr:from>
    <xdr:to>
      <xdr:col>12</xdr:col>
      <xdr:colOff>17640</xdr:colOff>
      <xdr:row>676</xdr:row>
      <xdr:rowOff>19080</xdr:rowOff>
    </xdr:to>
    <xdr:sp>
      <xdr:nvSpPr>
        <xdr:cNvPr id="422" name="Rectangle 423"/>
        <xdr:cNvSpPr/>
      </xdr:nvSpPr>
      <xdr:spPr>
        <a:xfrm>
          <a:off x="9138240" y="5565495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80</xdr:row>
      <xdr:rowOff>9360</xdr:rowOff>
    </xdr:from>
    <xdr:to>
      <xdr:col>12</xdr:col>
      <xdr:colOff>17640</xdr:colOff>
      <xdr:row>680</xdr:row>
      <xdr:rowOff>19080</xdr:rowOff>
    </xdr:to>
    <xdr:sp>
      <xdr:nvSpPr>
        <xdr:cNvPr id="423" name="Rectangle 424"/>
        <xdr:cNvSpPr/>
      </xdr:nvSpPr>
      <xdr:spPr>
        <a:xfrm>
          <a:off x="9138240" y="558229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82</xdr:row>
      <xdr:rowOff>9720</xdr:rowOff>
    </xdr:from>
    <xdr:to>
      <xdr:col>12</xdr:col>
      <xdr:colOff>17640</xdr:colOff>
      <xdr:row>682</xdr:row>
      <xdr:rowOff>19080</xdr:rowOff>
    </xdr:to>
    <xdr:sp>
      <xdr:nvSpPr>
        <xdr:cNvPr id="424" name="Rectangle 425"/>
        <xdr:cNvSpPr/>
      </xdr:nvSpPr>
      <xdr:spPr>
        <a:xfrm>
          <a:off x="9138240" y="5596052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84</xdr:row>
      <xdr:rowOff>9360</xdr:rowOff>
    </xdr:from>
    <xdr:to>
      <xdr:col>12</xdr:col>
      <xdr:colOff>17640</xdr:colOff>
      <xdr:row>684</xdr:row>
      <xdr:rowOff>19080</xdr:rowOff>
    </xdr:to>
    <xdr:sp>
      <xdr:nvSpPr>
        <xdr:cNvPr id="425" name="Rectangle 426"/>
        <xdr:cNvSpPr/>
      </xdr:nvSpPr>
      <xdr:spPr>
        <a:xfrm>
          <a:off x="9138240" y="5609804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87</xdr:row>
      <xdr:rowOff>9360</xdr:rowOff>
    </xdr:from>
    <xdr:to>
      <xdr:col>12</xdr:col>
      <xdr:colOff>17640</xdr:colOff>
      <xdr:row>687</xdr:row>
      <xdr:rowOff>19080</xdr:rowOff>
    </xdr:to>
    <xdr:sp>
      <xdr:nvSpPr>
        <xdr:cNvPr id="426" name="Rectangle 427"/>
        <xdr:cNvSpPr/>
      </xdr:nvSpPr>
      <xdr:spPr>
        <a:xfrm>
          <a:off x="9138240" y="562508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88</xdr:row>
      <xdr:rowOff>9720</xdr:rowOff>
    </xdr:from>
    <xdr:to>
      <xdr:col>12</xdr:col>
      <xdr:colOff>17640</xdr:colOff>
      <xdr:row>688</xdr:row>
      <xdr:rowOff>19080</xdr:rowOff>
    </xdr:to>
    <xdr:sp>
      <xdr:nvSpPr>
        <xdr:cNvPr id="427" name="Rectangle 428"/>
        <xdr:cNvSpPr/>
      </xdr:nvSpPr>
      <xdr:spPr>
        <a:xfrm>
          <a:off x="9138240" y="5637315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89</xdr:row>
      <xdr:rowOff>9720</xdr:rowOff>
    </xdr:from>
    <xdr:to>
      <xdr:col>12</xdr:col>
      <xdr:colOff>17640</xdr:colOff>
      <xdr:row>689</xdr:row>
      <xdr:rowOff>19080</xdr:rowOff>
    </xdr:to>
    <xdr:sp>
      <xdr:nvSpPr>
        <xdr:cNvPr id="428" name="Rectangle 429"/>
        <xdr:cNvSpPr/>
      </xdr:nvSpPr>
      <xdr:spPr>
        <a:xfrm>
          <a:off x="9138240" y="564954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91</xdr:row>
      <xdr:rowOff>9360</xdr:rowOff>
    </xdr:from>
    <xdr:to>
      <xdr:col>12</xdr:col>
      <xdr:colOff>17640</xdr:colOff>
      <xdr:row>691</xdr:row>
      <xdr:rowOff>19080</xdr:rowOff>
    </xdr:to>
    <xdr:sp>
      <xdr:nvSpPr>
        <xdr:cNvPr id="429" name="Rectangle 430"/>
        <xdr:cNvSpPr/>
      </xdr:nvSpPr>
      <xdr:spPr>
        <a:xfrm>
          <a:off x="9138240" y="5663296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92</xdr:row>
      <xdr:rowOff>9720</xdr:rowOff>
    </xdr:from>
    <xdr:to>
      <xdr:col>12</xdr:col>
      <xdr:colOff>17640</xdr:colOff>
      <xdr:row>692</xdr:row>
      <xdr:rowOff>19080</xdr:rowOff>
    </xdr:to>
    <xdr:sp>
      <xdr:nvSpPr>
        <xdr:cNvPr id="430" name="Rectangle 431"/>
        <xdr:cNvSpPr/>
      </xdr:nvSpPr>
      <xdr:spPr>
        <a:xfrm>
          <a:off x="9138240" y="5675529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93</xdr:row>
      <xdr:rowOff>9720</xdr:rowOff>
    </xdr:from>
    <xdr:to>
      <xdr:col>12</xdr:col>
      <xdr:colOff>17640</xdr:colOff>
      <xdr:row>693</xdr:row>
      <xdr:rowOff>19440</xdr:rowOff>
    </xdr:to>
    <xdr:sp>
      <xdr:nvSpPr>
        <xdr:cNvPr id="431" name="Rectangle 432"/>
        <xdr:cNvSpPr/>
      </xdr:nvSpPr>
      <xdr:spPr>
        <a:xfrm>
          <a:off x="9138240" y="568775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94</xdr:row>
      <xdr:rowOff>9360</xdr:rowOff>
    </xdr:from>
    <xdr:to>
      <xdr:col>12</xdr:col>
      <xdr:colOff>17640</xdr:colOff>
      <xdr:row>694</xdr:row>
      <xdr:rowOff>19080</xdr:rowOff>
    </xdr:to>
    <xdr:sp>
      <xdr:nvSpPr>
        <xdr:cNvPr id="432" name="Rectangle 433"/>
        <xdr:cNvSpPr/>
      </xdr:nvSpPr>
      <xdr:spPr>
        <a:xfrm>
          <a:off x="9138240" y="5699988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96</xdr:row>
      <xdr:rowOff>9720</xdr:rowOff>
    </xdr:from>
    <xdr:to>
      <xdr:col>12</xdr:col>
      <xdr:colOff>17640</xdr:colOff>
      <xdr:row>696</xdr:row>
      <xdr:rowOff>19080</xdr:rowOff>
    </xdr:to>
    <xdr:sp>
      <xdr:nvSpPr>
        <xdr:cNvPr id="433" name="Rectangle 434"/>
        <xdr:cNvSpPr/>
      </xdr:nvSpPr>
      <xdr:spPr>
        <a:xfrm>
          <a:off x="9138240" y="571374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697</xdr:row>
      <xdr:rowOff>9360</xdr:rowOff>
    </xdr:from>
    <xdr:to>
      <xdr:col>12</xdr:col>
      <xdr:colOff>17640</xdr:colOff>
      <xdr:row>697</xdr:row>
      <xdr:rowOff>19080</xdr:rowOff>
    </xdr:to>
    <xdr:sp>
      <xdr:nvSpPr>
        <xdr:cNvPr id="434" name="Rectangle 435"/>
        <xdr:cNvSpPr/>
      </xdr:nvSpPr>
      <xdr:spPr>
        <a:xfrm>
          <a:off x="9138240" y="5725972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01</xdr:row>
      <xdr:rowOff>9360</xdr:rowOff>
    </xdr:from>
    <xdr:to>
      <xdr:col>12</xdr:col>
      <xdr:colOff>17640</xdr:colOff>
      <xdr:row>701</xdr:row>
      <xdr:rowOff>19080</xdr:rowOff>
    </xdr:to>
    <xdr:sp>
      <xdr:nvSpPr>
        <xdr:cNvPr id="435" name="Rectangle 436"/>
        <xdr:cNvSpPr/>
      </xdr:nvSpPr>
      <xdr:spPr>
        <a:xfrm>
          <a:off x="9138240" y="574277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02</xdr:row>
      <xdr:rowOff>9720</xdr:rowOff>
    </xdr:from>
    <xdr:to>
      <xdr:col>12</xdr:col>
      <xdr:colOff>17640</xdr:colOff>
      <xdr:row>702</xdr:row>
      <xdr:rowOff>19080</xdr:rowOff>
    </xdr:to>
    <xdr:sp>
      <xdr:nvSpPr>
        <xdr:cNvPr id="436" name="Rectangle 437"/>
        <xdr:cNvSpPr/>
      </xdr:nvSpPr>
      <xdr:spPr>
        <a:xfrm>
          <a:off x="9138240" y="575500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04</xdr:row>
      <xdr:rowOff>9360</xdr:rowOff>
    </xdr:from>
    <xdr:to>
      <xdr:col>12</xdr:col>
      <xdr:colOff>17640</xdr:colOff>
      <xdr:row>704</xdr:row>
      <xdr:rowOff>19080</xdr:rowOff>
    </xdr:to>
    <xdr:sp>
      <xdr:nvSpPr>
        <xdr:cNvPr id="437" name="Rectangle 438"/>
        <xdr:cNvSpPr/>
      </xdr:nvSpPr>
      <xdr:spPr>
        <a:xfrm>
          <a:off x="9138240" y="5768758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06</xdr:row>
      <xdr:rowOff>9720</xdr:rowOff>
    </xdr:from>
    <xdr:to>
      <xdr:col>12</xdr:col>
      <xdr:colOff>17640</xdr:colOff>
      <xdr:row>706</xdr:row>
      <xdr:rowOff>19080</xdr:rowOff>
    </xdr:to>
    <xdr:sp>
      <xdr:nvSpPr>
        <xdr:cNvPr id="438" name="Rectangle 439"/>
        <xdr:cNvSpPr/>
      </xdr:nvSpPr>
      <xdr:spPr>
        <a:xfrm>
          <a:off x="9138240" y="578251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07</xdr:row>
      <xdr:rowOff>9720</xdr:rowOff>
    </xdr:from>
    <xdr:to>
      <xdr:col>12</xdr:col>
      <xdr:colOff>17640</xdr:colOff>
      <xdr:row>707</xdr:row>
      <xdr:rowOff>19440</xdr:rowOff>
    </xdr:to>
    <xdr:sp>
      <xdr:nvSpPr>
        <xdr:cNvPr id="439" name="Rectangle 440"/>
        <xdr:cNvSpPr/>
      </xdr:nvSpPr>
      <xdr:spPr>
        <a:xfrm>
          <a:off x="9138240" y="5794743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11</xdr:row>
      <xdr:rowOff>9360</xdr:rowOff>
    </xdr:from>
    <xdr:to>
      <xdr:col>12</xdr:col>
      <xdr:colOff>17640</xdr:colOff>
      <xdr:row>711</xdr:row>
      <xdr:rowOff>19080</xdr:rowOff>
    </xdr:to>
    <xdr:sp>
      <xdr:nvSpPr>
        <xdr:cNvPr id="440" name="Rectangle 441"/>
        <xdr:cNvSpPr/>
      </xdr:nvSpPr>
      <xdr:spPr>
        <a:xfrm>
          <a:off x="9138240" y="58115448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12</xdr:row>
      <xdr:rowOff>9360</xdr:rowOff>
    </xdr:from>
    <xdr:to>
      <xdr:col>12</xdr:col>
      <xdr:colOff>17640</xdr:colOff>
      <xdr:row>712</xdr:row>
      <xdr:rowOff>19080</xdr:rowOff>
    </xdr:to>
    <xdr:sp>
      <xdr:nvSpPr>
        <xdr:cNvPr id="441" name="Rectangle 442"/>
        <xdr:cNvSpPr/>
      </xdr:nvSpPr>
      <xdr:spPr>
        <a:xfrm>
          <a:off x="9138240" y="582377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13</xdr:row>
      <xdr:rowOff>9720</xdr:rowOff>
    </xdr:from>
    <xdr:to>
      <xdr:col>12</xdr:col>
      <xdr:colOff>17640</xdr:colOff>
      <xdr:row>713</xdr:row>
      <xdr:rowOff>19080</xdr:rowOff>
    </xdr:to>
    <xdr:sp>
      <xdr:nvSpPr>
        <xdr:cNvPr id="442" name="Rectangle 443"/>
        <xdr:cNvSpPr/>
      </xdr:nvSpPr>
      <xdr:spPr>
        <a:xfrm>
          <a:off x="9138240" y="5836006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14</xdr:row>
      <xdr:rowOff>9720</xdr:rowOff>
    </xdr:from>
    <xdr:to>
      <xdr:col>12</xdr:col>
      <xdr:colOff>17640</xdr:colOff>
      <xdr:row>714</xdr:row>
      <xdr:rowOff>19440</xdr:rowOff>
    </xdr:to>
    <xdr:sp>
      <xdr:nvSpPr>
        <xdr:cNvPr id="443" name="Rectangle 444"/>
        <xdr:cNvSpPr/>
      </xdr:nvSpPr>
      <xdr:spPr>
        <a:xfrm>
          <a:off x="9138240" y="5848236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15</xdr:row>
      <xdr:rowOff>9360</xdr:rowOff>
    </xdr:from>
    <xdr:to>
      <xdr:col>12</xdr:col>
      <xdr:colOff>17640</xdr:colOff>
      <xdr:row>715</xdr:row>
      <xdr:rowOff>19080</xdr:rowOff>
    </xdr:to>
    <xdr:sp>
      <xdr:nvSpPr>
        <xdr:cNvPr id="444" name="Rectangle 445"/>
        <xdr:cNvSpPr/>
      </xdr:nvSpPr>
      <xdr:spPr>
        <a:xfrm>
          <a:off x="9138240" y="5860465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19</xdr:row>
      <xdr:rowOff>9720</xdr:rowOff>
    </xdr:from>
    <xdr:to>
      <xdr:col>12</xdr:col>
      <xdr:colOff>17640</xdr:colOff>
      <xdr:row>719</xdr:row>
      <xdr:rowOff>19080</xdr:rowOff>
    </xdr:to>
    <xdr:sp>
      <xdr:nvSpPr>
        <xdr:cNvPr id="445" name="Rectangle 446"/>
        <xdr:cNvSpPr/>
      </xdr:nvSpPr>
      <xdr:spPr>
        <a:xfrm>
          <a:off x="9138240" y="5877745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23</xdr:row>
      <xdr:rowOff>9360</xdr:rowOff>
    </xdr:from>
    <xdr:to>
      <xdr:col>12</xdr:col>
      <xdr:colOff>17640</xdr:colOff>
      <xdr:row>723</xdr:row>
      <xdr:rowOff>19080</xdr:rowOff>
    </xdr:to>
    <xdr:sp>
      <xdr:nvSpPr>
        <xdr:cNvPr id="446" name="Rectangle 447"/>
        <xdr:cNvSpPr/>
      </xdr:nvSpPr>
      <xdr:spPr>
        <a:xfrm>
          <a:off x="9138240" y="589454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26</xdr:row>
      <xdr:rowOff>9720</xdr:rowOff>
    </xdr:from>
    <xdr:to>
      <xdr:col>12</xdr:col>
      <xdr:colOff>17640</xdr:colOff>
      <xdr:row>726</xdr:row>
      <xdr:rowOff>19080</xdr:rowOff>
    </xdr:to>
    <xdr:sp>
      <xdr:nvSpPr>
        <xdr:cNvPr id="447" name="Rectangle 448"/>
        <xdr:cNvSpPr/>
      </xdr:nvSpPr>
      <xdr:spPr>
        <a:xfrm>
          <a:off x="9138240" y="5909824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27</xdr:row>
      <xdr:rowOff>9360</xdr:rowOff>
    </xdr:from>
    <xdr:to>
      <xdr:col>12</xdr:col>
      <xdr:colOff>17640</xdr:colOff>
      <xdr:row>727</xdr:row>
      <xdr:rowOff>19080</xdr:rowOff>
    </xdr:to>
    <xdr:sp>
      <xdr:nvSpPr>
        <xdr:cNvPr id="448" name="Rectangle 449"/>
        <xdr:cNvSpPr/>
      </xdr:nvSpPr>
      <xdr:spPr>
        <a:xfrm>
          <a:off x="9138240" y="5922054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28</xdr:row>
      <xdr:rowOff>9360</xdr:rowOff>
    </xdr:from>
    <xdr:to>
      <xdr:col>12</xdr:col>
      <xdr:colOff>17640</xdr:colOff>
      <xdr:row>728</xdr:row>
      <xdr:rowOff>19080</xdr:rowOff>
    </xdr:to>
    <xdr:sp>
      <xdr:nvSpPr>
        <xdr:cNvPr id="449" name="Rectangle 450"/>
        <xdr:cNvSpPr/>
      </xdr:nvSpPr>
      <xdr:spPr>
        <a:xfrm>
          <a:off x="9138240" y="5934283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29</xdr:row>
      <xdr:rowOff>9720</xdr:rowOff>
    </xdr:from>
    <xdr:to>
      <xdr:col>12</xdr:col>
      <xdr:colOff>17640</xdr:colOff>
      <xdr:row>729</xdr:row>
      <xdr:rowOff>19080</xdr:rowOff>
    </xdr:to>
    <xdr:sp>
      <xdr:nvSpPr>
        <xdr:cNvPr id="450" name="Rectangle 451"/>
        <xdr:cNvSpPr/>
      </xdr:nvSpPr>
      <xdr:spPr>
        <a:xfrm>
          <a:off x="9138240" y="5946516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32</xdr:row>
      <xdr:rowOff>9720</xdr:rowOff>
    </xdr:from>
    <xdr:to>
      <xdr:col>12</xdr:col>
      <xdr:colOff>17640</xdr:colOff>
      <xdr:row>732</xdr:row>
      <xdr:rowOff>19080</xdr:rowOff>
    </xdr:to>
    <xdr:sp>
      <xdr:nvSpPr>
        <xdr:cNvPr id="451" name="Rectangle 452"/>
        <xdr:cNvSpPr/>
      </xdr:nvSpPr>
      <xdr:spPr>
        <a:xfrm>
          <a:off x="9138240" y="596179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35</xdr:row>
      <xdr:rowOff>9720</xdr:rowOff>
    </xdr:from>
    <xdr:to>
      <xdr:col>12</xdr:col>
      <xdr:colOff>17640</xdr:colOff>
      <xdr:row>735</xdr:row>
      <xdr:rowOff>19080</xdr:rowOff>
    </xdr:to>
    <xdr:sp>
      <xdr:nvSpPr>
        <xdr:cNvPr id="452" name="Rectangle 453"/>
        <xdr:cNvSpPr/>
      </xdr:nvSpPr>
      <xdr:spPr>
        <a:xfrm>
          <a:off x="9138240" y="5977548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36</xdr:row>
      <xdr:rowOff>9360</xdr:rowOff>
    </xdr:from>
    <xdr:to>
      <xdr:col>12</xdr:col>
      <xdr:colOff>17640</xdr:colOff>
      <xdr:row>736</xdr:row>
      <xdr:rowOff>19080</xdr:rowOff>
    </xdr:to>
    <xdr:sp>
      <xdr:nvSpPr>
        <xdr:cNvPr id="453" name="Rectangle 454"/>
        <xdr:cNvSpPr/>
      </xdr:nvSpPr>
      <xdr:spPr>
        <a:xfrm>
          <a:off x="9138240" y="5989777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37</xdr:row>
      <xdr:rowOff>9360</xdr:rowOff>
    </xdr:from>
    <xdr:to>
      <xdr:col>12</xdr:col>
      <xdr:colOff>17640</xdr:colOff>
      <xdr:row>737</xdr:row>
      <xdr:rowOff>19080</xdr:rowOff>
    </xdr:to>
    <xdr:sp>
      <xdr:nvSpPr>
        <xdr:cNvPr id="454" name="Rectangle 455"/>
        <xdr:cNvSpPr/>
      </xdr:nvSpPr>
      <xdr:spPr>
        <a:xfrm>
          <a:off x="9138240" y="6002006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38</xdr:row>
      <xdr:rowOff>9720</xdr:rowOff>
    </xdr:from>
    <xdr:to>
      <xdr:col>12</xdr:col>
      <xdr:colOff>17640</xdr:colOff>
      <xdr:row>738</xdr:row>
      <xdr:rowOff>19080</xdr:rowOff>
    </xdr:to>
    <xdr:sp>
      <xdr:nvSpPr>
        <xdr:cNvPr id="455" name="Rectangle 456"/>
        <xdr:cNvSpPr/>
      </xdr:nvSpPr>
      <xdr:spPr>
        <a:xfrm>
          <a:off x="9138240" y="6014239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41</xdr:row>
      <xdr:rowOff>9720</xdr:rowOff>
    </xdr:from>
    <xdr:to>
      <xdr:col>12</xdr:col>
      <xdr:colOff>17640</xdr:colOff>
      <xdr:row>741</xdr:row>
      <xdr:rowOff>19080</xdr:rowOff>
    </xdr:to>
    <xdr:sp>
      <xdr:nvSpPr>
        <xdr:cNvPr id="456" name="Rectangle 457"/>
        <xdr:cNvSpPr/>
      </xdr:nvSpPr>
      <xdr:spPr>
        <a:xfrm>
          <a:off x="9138240" y="60299928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42</xdr:row>
      <xdr:rowOff>9360</xdr:rowOff>
    </xdr:from>
    <xdr:to>
      <xdr:col>12</xdr:col>
      <xdr:colOff>17640</xdr:colOff>
      <xdr:row>742</xdr:row>
      <xdr:rowOff>19080</xdr:rowOff>
    </xdr:to>
    <xdr:sp>
      <xdr:nvSpPr>
        <xdr:cNvPr id="457" name="Rectangle 458"/>
        <xdr:cNvSpPr/>
      </xdr:nvSpPr>
      <xdr:spPr>
        <a:xfrm>
          <a:off x="9138240" y="60422220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43</xdr:row>
      <xdr:rowOff>9360</xdr:rowOff>
    </xdr:from>
    <xdr:to>
      <xdr:col>12</xdr:col>
      <xdr:colOff>17640</xdr:colOff>
      <xdr:row>743</xdr:row>
      <xdr:rowOff>19080</xdr:rowOff>
    </xdr:to>
    <xdr:sp>
      <xdr:nvSpPr>
        <xdr:cNvPr id="458" name="Rectangle 459"/>
        <xdr:cNvSpPr/>
      </xdr:nvSpPr>
      <xdr:spPr>
        <a:xfrm>
          <a:off x="9138240" y="60544512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44</xdr:row>
      <xdr:rowOff>9720</xdr:rowOff>
    </xdr:from>
    <xdr:to>
      <xdr:col>12</xdr:col>
      <xdr:colOff>17640</xdr:colOff>
      <xdr:row>744</xdr:row>
      <xdr:rowOff>19080</xdr:rowOff>
    </xdr:to>
    <xdr:sp>
      <xdr:nvSpPr>
        <xdr:cNvPr id="459" name="Rectangle 460"/>
        <xdr:cNvSpPr/>
      </xdr:nvSpPr>
      <xdr:spPr>
        <a:xfrm>
          <a:off x="9138240" y="60666840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45</xdr:row>
      <xdr:rowOff>9720</xdr:rowOff>
    </xdr:from>
    <xdr:to>
      <xdr:col>12</xdr:col>
      <xdr:colOff>17640</xdr:colOff>
      <xdr:row>745</xdr:row>
      <xdr:rowOff>19080</xdr:rowOff>
    </xdr:to>
    <xdr:sp>
      <xdr:nvSpPr>
        <xdr:cNvPr id="460" name="Rectangle 461"/>
        <xdr:cNvSpPr/>
      </xdr:nvSpPr>
      <xdr:spPr>
        <a:xfrm>
          <a:off x="9138240" y="60789132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46</xdr:row>
      <xdr:rowOff>9360</xdr:rowOff>
    </xdr:from>
    <xdr:to>
      <xdr:col>12</xdr:col>
      <xdr:colOff>17640</xdr:colOff>
      <xdr:row>746</xdr:row>
      <xdr:rowOff>19080</xdr:rowOff>
    </xdr:to>
    <xdr:sp>
      <xdr:nvSpPr>
        <xdr:cNvPr id="461" name="Rectangle 462"/>
        <xdr:cNvSpPr/>
      </xdr:nvSpPr>
      <xdr:spPr>
        <a:xfrm>
          <a:off x="9138240" y="60911424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47</xdr:row>
      <xdr:rowOff>9360</xdr:rowOff>
    </xdr:from>
    <xdr:to>
      <xdr:col>12</xdr:col>
      <xdr:colOff>17640</xdr:colOff>
      <xdr:row>747</xdr:row>
      <xdr:rowOff>19080</xdr:rowOff>
    </xdr:to>
    <xdr:sp>
      <xdr:nvSpPr>
        <xdr:cNvPr id="462" name="Rectangle 463"/>
        <xdr:cNvSpPr/>
      </xdr:nvSpPr>
      <xdr:spPr>
        <a:xfrm>
          <a:off x="9138240" y="610337160"/>
          <a:ext cx="9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48</xdr:row>
      <xdr:rowOff>9720</xdr:rowOff>
    </xdr:from>
    <xdr:to>
      <xdr:col>12</xdr:col>
      <xdr:colOff>17640</xdr:colOff>
      <xdr:row>748</xdr:row>
      <xdr:rowOff>19080</xdr:rowOff>
    </xdr:to>
    <xdr:sp>
      <xdr:nvSpPr>
        <xdr:cNvPr id="463" name="Rectangle 464"/>
        <xdr:cNvSpPr/>
      </xdr:nvSpPr>
      <xdr:spPr>
        <a:xfrm>
          <a:off x="9138240" y="6115604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49</xdr:row>
      <xdr:rowOff>9720</xdr:rowOff>
    </xdr:from>
    <xdr:to>
      <xdr:col>12</xdr:col>
      <xdr:colOff>17640</xdr:colOff>
      <xdr:row>749</xdr:row>
      <xdr:rowOff>19080</xdr:rowOff>
    </xdr:to>
    <xdr:sp>
      <xdr:nvSpPr>
        <xdr:cNvPr id="464" name="Rectangle 465"/>
        <xdr:cNvSpPr/>
      </xdr:nvSpPr>
      <xdr:spPr>
        <a:xfrm>
          <a:off x="9138240" y="61278336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754</xdr:row>
      <xdr:rowOff>9720</xdr:rowOff>
    </xdr:from>
    <xdr:to>
      <xdr:col>12</xdr:col>
      <xdr:colOff>17640</xdr:colOff>
      <xdr:row>754</xdr:row>
      <xdr:rowOff>19080</xdr:rowOff>
    </xdr:to>
    <xdr:sp>
      <xdr:nvSpPr>
        <xdr:cNvPr id="465" name="Rectangle 466"/>
        <xdr:cNvSpPr/>
      </xdr:nvSpPr>
      <xdr:spPr>
        <a:xfrm>
          <a:off x="9138240" y="614663640"/>
          <a:ext cx="9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19</xdr:row>
      <xdr:rowOff>24120</xdr:rowOff>
    </xdr:from>
    <xdr:to>
      <xdr:col>12</xdr:col>
      <xdr:colOff>1179720</xdr:colOff>
      <xdr:row>19</xdr:row>
      <xdr:rowOff>898200</xdr:rowOff>
    </xdr:to>
    <xdr:pic>
      <xdr:nvPicPr>
        <xdr:cNvPr id="466" name="Изображение 1" descr="resizeПП-00208569"/>
        <xdr:cNvPicPr/>
      </xdr:nvPicPr>
      <xdr:blipFill>
        <a:blip r:embed="rId1"/>
        <a:stretch/>
      </xdr:blipFill>
      <xdr:spPr>
        <a:xfrm>
          <a:off x="9138240" y="37825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1</xdr:row>
      <xdr:rowOff>23760</xdr:rowOff>
    </xdr:from>
    <xdr:to>
      <xdr:col>12</xdr:col>
      <xdr:colOff>872280</xdr:colOff>
      <xdr:row>21</xdr:row>
      <xdr:rowOff>1203840</xdr:rowOff>
    </xdr:to>
    <xdr:pic>
      <xdr:nvPicPr>
        <xdr:cNvPr id="467" name="Изображение 2" descr="resizeПП-00129217"/>
        <xdr:cNvPicPr/>
      </xdr:nvPicPr>
      <xdr:blipFill>
        <a:blip r:embed="rId2"/>
        <a:stretch/>
      </xdr:blipFill>
      <xdr:spPr>
        <a:xfrm>
          <a:off x="9138240" y="5157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2</xdr:row>
      <xdr:rowOff>24120</xdr:rowOff>
    </xdr:from>
    <xdr:to>
      <xdr:col>12</xdr:col>
      <xdr:colOff>872280</xdr:colOff>
      <xdr:row>22</xdr:row>
      <xdr:rowOff>1203840</xdr:rowOff>
    </xdr:to>
    <xdr:pic>
      <xdr:nvPicPr>
        <xdr:cNvPr id="468" name="Изображение 3" descr="resizeПП-00129212"/>
        <xdr:cNvPicPr/>
      </xdr:nvPicPr>
      <xdr:blipFill>
        <a:blip r:embed="rId3"/>
        <a:stretch/>
      </xdr:blipFill>
      <xdr:spPr>
        <a:xfrm>
          <a:off x="9138240" y="63810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8</xdr:row>
      <xdr:rowOff>23760</xdr:rowOff>
    </xdr:from>
    <xdr:to>
      <xdr:col>12</xdr:col>
      <xdr:colOff>1179720</xdr:colOff>
      <xdr:row>28</xdr:row>
      <xdr:rowOff>897840</xdr:rowOff>
    </xdr:to>
    <xdr:pic>
      <xdr:nvPicPr>
        <xdr:cNvPr id="469" name="Изображение 4" descr="resizeПП-00193823"/>
        <xdr:cNvPicPr/>
      </xdr:nvPicPr>
      <xdr:blipFill>
        <a:blip r:embed="rId4"/>
        <a:stretch/>
      </xdr:blipFill>
      <xdr:spPr>
        <a:xfrm>
          <a:off x="9138240" y="84135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0</xdr:row>
      <xdr:rowOff>23760</xdr:rowOff>
    </xdr:from>
    <xdr:to>
      <xdr:col>12</xdr:col>
      <xdr:colOff>1179720</xdr:colOff>
      <xdr:row>30</xdr:row>
      <xdr:rowOff>1203840</xdr:rowOff>
    </xdr:to>
    <xdr:pic>
      <xdr:nvPicPr>
        <xdr:cNvPr id="470" name="Изображение 5" descr="resizeПП-00144510"/>
        <xdr:cNvPicPr/>
      </xdr:nvPicPr>
      <xdr:blipFill>
        <a:blip r:embed="rId5"/>
        <a:stretch/>
      </xdr:blipFill>
      <xdr:spPr>
        <a:xfrm>
          <a:off x="9138240" y="9788760"/>
          <a:ext cx="117144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1</xdr:row>
      <xdr:rowOff>24120</xdr:rowOff>
    </xdr:from>
    <xdr:to>
      <xdr:col>12</xdr:col>
      <xdr:colOff>872280</xdr:colOff>
      <xdr:row>31</xdr:row>
      <xdr:rowOff>1204200</xdr:rowOff>
    </xdr:to>
    <xdr:pic>
      <xdr:nvPicPr>
        <xdr:cNvPr id="471" name="Изображение 6" descr="resizeПП-00173225"/>
        <xdr:cNvPicPr/>
      </xdr:nvPicPr>
      <xdr:blipFill>
        <a:blip r:embed="rId6"/>
        <a:stretch/>
      </xdr:blipFill>
      <xdr:spPr>
        <a:xfrm>
          <a:off x="9138240" y="11012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3</xdr:row>
      <xdr:rowOff>23760</xdr:rowOff>
    </xdr:from>
    <xdr:to>
      <xdr:col>12</xdr:col>
      <xdr:colOff>872280</xdr:colOff>
      <xdr:row>33</xdr:row>
      <xdr:rowOff>1203840</xdr:rowOff>
    </xdr:to>
    <xdr:pic>
      <xdr:nvPicPr>
        <xdr:cNvPr id="472" name="Изображение 7" descr="resizeПП-00193843"/>
        <xdr:cNvPicPr/>
      </xdr:nvPicPr>
      <xdr:blipFill>
        <a:blip r:embed="rId7"/>
        <a:stretch/>
      </xdr:blipFill>
      <xdr:spPr>
        <a:xfrm>
          <a:off x="9138240" y="12387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6</xdr:row>
      <xdr:rowOff>23760</xdr:rowOff>
    </xdr:from>
    <xdr:to>
      <xdr:col>12</xdr:col>
      <xdr:colOff>872280</xdr:colOff>
      <xdr:row>36</xdr:row>
      <xdr:rowOff>1203840</xdr:rowOff>
    </xdr:to>
    <xdr:pic>
      <xdr:nvPicPr>
        <xdr:cNvPr id="473" name="Изображение 8" descr="resizeПП-00144669"/>
        <xdr:cNvPicPr/>
      </xdr:nvPicPr>
      <xdr:blipFill>
        <a:blip r:embed="rId8"/>
        <a:stretch/>
      </xdr:blipFill>
      <xdr:spPr>
        <a:xfrm>
          <a:off x="9138240" y="13915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8</xdr:row>
      <xdr:rowOff>24120</xdr:rowOff>
    </xdr:from>
    <xdr:to>
      <xdr:col>12</xdr:col>
      <xdr:colOff>1179720</xdr:colOff>
      <xdr:row>38</xdr:row>
      <xdr:rowOff>1204200</xdr:rowOff>
    </xdr:to>
    <xdr:pic>
      <xdr:nvPicPr>
        <xdr:cNvPr id="474" name="Изображение 9" descr="resizeПП-00144908"/>
        <xdr:cNvPicPr/>
      </xdr:nvPicPr>
      <xdr:blipFill>
        <a:blip r:embed="rId9"/>
        <a:stretch/>
      </xdr:blipFill>
      <xdr:spPr>
        <a:xfrm>
          <a:off x="9138240" y="15290640"/>
          <a:ext cx="117144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1</xdr:row>
      <xdr:rowOff>24120</xdr:rowOff>
    </xdr:from>
    <xdr:to>
      <xdr:col>12</xdr:col>
      <xdr:colOff>872280</xdr:colOff>
      <xdr:row>41</xdr:row>
      <xdr:rowOff>1204200</xdr:rowOff>
    </xdr:to>
    <xdr:pic>
      <xdr:nvPicPr>
        <xdr:cNvPr id="475" name="Изображение 10" descr="resizeПП-00151001"/>
        <xdr:cNvPicPr/>
      </xdr:nvPicPr>
      <xdr:blipFill>
        <a:blip r:embed="rId10"/>
        <a:stretch/>
      </xdr:blipFill>
      <xdr:spPr>
        <a:xfrm>
          <a:off x="9138240" y="16818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3</xdr:row>
      <xdr:rowOff>23760</xdr:rowOff>
    </xdr:from>
    <xdr:to>
      <xdr:col>12</xdr:col>
      <xdr:colOff>872280</xdr:colOff>
      <xdr:row>43</xdr:row>
      <xdr:rowOff>1203840</xdr:rowOff>
    </xdr:to>
    <xdr:pic>
      <xdr:nvPicPr>
        <xdr:cNvPr id="476" name="Изображение 11" descr="resizeПП-00151040"/>
        <xdr:cNvPicPr/>
      </xdr:nvPicPr>
      <xdr:blipFill>
        <a:blip r:embed="rId11"/>
        <a:stretch/>
      </xdr:blipFill>
      <xdr:spPr>
        <a:xfrm>
          <a:off x="9138240" y="18193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4</xdr:row>
      <xdr:rowOff>24120</xdr:rowOff>
    </xdr:from>
    <xdr:to>
      <xdr:col>12</xdr:col>
      <xdr:colOff>1179720</xdr:colOff>
      <xdr:row>44</xdr:row>
      <xdr:rowOff>1203840</xdr:rowOff>
    </xdr:to>
    <xdr:pic>
      <xdr:nvPicPr>
        <xdr:cNvPr id="477" name="Изображение 12" descr="resizeПП-00151039"/>
        <xdr:cNvPicPr/>
      </xdr:nvPicPr>
      <xdr:blipFill>
        <a:blip r:embed="rId12"/>
        <a:stretch/>
      </xdr:blipFill>
      <xdr:spPr>
        <a:xfrm>
          <a:off x="9138240" y="19416960"/>
          <a:ext cx="117144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7</xdr:row>
      <xdr:rowOff>23760</xdr:rowOff>
    </xdr:from>
    <xdr:to>
      <xdr:col>12</xdr:col>
      <xdr:colOff>872280</xdr:colOff>
      <xdr:row>47</xdr:row>
      <xdr:rowOff>1203840</xdr:rowOff>
    </xdr:to>
    <xdr:pic>
      <xdr:nvPicPr>
        <xdr:cNvPr id="478" name="Изображение 13" descr="resizeПП-00226598"/>
        <xdr:cNvPicPr/>
      </xdr:nvPicPr>
      <xdr:blipFill>
        <a:blip r:embed="rId13"/>
        <a:stretch/>
      </xdr:blipFill>
      <xdr:spPr>
        <a:xfrm>
          <a:off x="9138240" y="20944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8</xdr:row>
      <xdr:rowOff>24120</xdr:rowOff>
    </xdr:from>
    <xdr:to>
      <xdr:col>12</xdr:col>
      <xdr:colOff>872280</xdr:colOff>
      <xdr:row>48</xdr:row>
      <xdr:rowOff>1204200</xdr:rowOff>
    </xdr:to>
    <xdr:pic>
      <xdr:nvPicPr>
        <xdr:cNvPr id="479" name="Изображение 14" descr="resizeПП-00226597"/>
        <xdr:cNvPicPr/>
      </xdr:nvPicPr>
      <xdr:blipFill>
        <a:blip r:embed="rId14"/>
        <a:stretch/>
      </xdr:blipFill>
      <xdr:spPr>
        <a:xfrm>
          <a:off x="9138240" y="22167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9</xdr:row>
      <xdr:rowOff>23760</xdr:rowOff>
    </xdr:from>
    <xdr:to>
      <xdr:col>12</xdr:col>
      <xdr:colOff>872280</xdr:colOff>
      <xdr:row>49</xdr:row>
      <xdr:rowOff>1203840</xdr:rowOff>
    </xdr:to>
    <xdr:pic>
      <xdr:nvPicPr>
        <xdr:cNvPr id="480" name="Изображение 15" descr="resizeПП-00226591"/>
        <xdr:cNvPicPr/>
      </xdr:nvPicPr>
      <xdr:blipFill>
        <a:blip r:embed="rId15"/>
        <a:stretch/>
      </xdr:blipFill>
      <xdr:spPr>
        <a:xfrm>
          <a:off x="9138240" y="23390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1</xdr:row>
      <xdr:rowOff>24120</xdr:rowOff>
    </xdr:from>
    <xdr:to>
      <xdr:col>12</xdr:col>
      <xdr:colOff>872280</xdr:colOff>
      <xdr:row>51</xdr:row>
      <xdr:rowOff>1203840</xdr:rowOff>
    </xdr:to>
    <xdr:pic>
      <xdr:nvPicPr>
        <xdr:cNvPr id="481" name="Изображение 16" descr="resizeПП-00226593"/>
        <xdr:cNvPicPr/>
      </xdr:nvPicPr>
      <xdr:blipFill>
        <a:blip r:embed="rId16"/>
        <a:stretch/>
      </xdr:blipFill>
      <xdr:spPr>
        <a:xfrm>
          <a:off x="9138240" y="247662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2</xdr:row>
      <xdr:rowOff>24120</xdr:rowOff>
    </xdr:from>
    <xdr:to>
      <xdr:col>12</xdr:col>
      <xdr:colOff>872280</xdr:colOff>
      <xdr:row>52</xdr:row>
      <xdr:rowOff>1204200</xdr:rowOff>
    </xdr:to>
    <xdr:pic>
      <xdr:nvPicPr>
        <xdr:cNvPr id="482" name="Изображение 17" descr="resizeПП-00226594"/>
        <xdr:cNvPicPr/>
      </xdr:nvPicPr>
      <xdr:blipFill>
        <a:blip r:embed="rId17"/>
        <a:stretch/>
      </xdr:blipFill>
      <xdr:spPr>
        <a:xfrm>
          <a:off x="9138240" y="25989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3</xdr:row>
      <xdr:rowOff>23760</xdr:rowOff>
    </xdr:from>
    <xdr:to>
      <xdr:col>12</xdr:col>
      <xdr:colOff>872280</xdr:colOff>
      <xdr:row>53</xdr:row>
      <xdr:rowOff>1203840</xdr:rowOff>
    </xdr:to>
    <xdr:pic>
      <xdr:nvPicPr>
        <xdr:cNvPr id="483" name="Изображение 18" descr="resizeПП-00226596"/>
        <xdr:cNvPicPr/>
      </xdr:nvPicPr>
      <xdr:blipFill>
        <a:blip r:embed="rId18"/>
        <a:stretch/>
      </xdr:blipFill>
      <xdr:spPr>
        <a:xfrm>
          <a:off x="9138240" y="27212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4</xdr:row>
      <xdr:rowOff>23760</xdr:rowOff>
    </xdr:from>
    <xdr:to>
      <xdr:col>12</xdr:col>
      <xdr:colOff>872280</xdr:colOff>
      <xdr:row>54</xdr:row>
      <xdr:rowOff>1203840</xdr:rowOff>
    </xdr:to>
    <xdr:pic>
      <xdr:nvPicPr>
        <xdr:cNvPr id="484" name="Изображение 19" descr="resizeПП-00226595"/>
        <xdr:cNvPicPr/>
      </xdr:nvPicPr>
      <xdr:blipFill>
        <a:blip r:embed="rId19"/>
        <a:stretch/>
      </xdr:blipFill>
      <xdr:spPr>
        <a:xfrm>
          <a:off x="9138240" y="28434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5</xdr:row>
      <xdr:rowOff>24120</xdr:rowOff>
    </xdr:from>
    <xdr:to>
      <xdr:col>12</xdr:col>
      <xdr:colOff>872280</xdr:colOff>
      <xdr:row>55</xdr:row>
      <xdr:rowOff>1203840</xdr:rowOff>
    </xdr:to>
    <xdr:pic>
      <xdr:nvPicPr>
        <xdr:cNvPr id="485" name="Изображение 20" descr="resizeПП-00226592"/>
        <xdr:cNvPicPr/>
      </xdr:nvPicPr>
      <xdr:blipFill>
        <a:blip r:embed="rId20"/>
        <a:stretch/>
      </xdr:blipFill>
      <xdr:spPr>
        <a:xfrm>
          <a:off x="9138240" y="296582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6</xdr:row>
      <xdr:rowOff>24120</xdr:rowOff>
    </xdr:from>
    <xdr:to>
      <xdr:col>12</xdr:col>
      <xdr:colOff>872280</xdr:colOff>
      <xdr:row>56</xdr:row>
      <xdr:rowOff>1204200</xdr:rowOff>
    </xdr:to>
    <xdr:pic>
      <xdr:nvPicPr>
        <xdr:cNvPr id="486" name="Изображение 21" descr="resizeПП-00226590"/>
        <xdr:cNvPicPr/>
      </xdr:nvPicPr>
      <xdr:blipFill>
        <a:blip r:embed="rId21"/>
        <a:stretch/>
      </xdr:blipFill>
      <xdr:spPr>
        <a:xfrm>
          <a:off x="9138240" y="30881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8</xdr:row>
      <xdr:rowOff>23760</xdr:rowOff>
    </xdr:from>
    <xdr:to>
      <xdr:col>12</xdr:col>
      <xdr:colOff>872280</xdr:colOff>
      <xdr:row>58</xdr:row>
      <xdr:rowOff>1203840</xdr:rowOff>
    </xdr:to>
    <xdr:pic>
      <xdr:nvPicPr>
        <xdr:cNvPr id="487" name="Изображение 22" descr="resizeПП-00226588"/>
        <xdr:cNvPicPr/>
      </xdr:nvPicPr>
      <xdr:blipFill>
        <a:blip r:embed="rId22"/>
        <a:stretch/>
      </xdr:blipFill>
      <xdr:spPr>
        <a:xfrm>
          <a:off x="9138240" y="32256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9</xdr:row>
      <xdr:rowOff>24120</xdr:rowOff>
    </xdr:from>
    <xdr:to>
      <xdr:col>12</xdr:col>
      <xdr:colOff>872280</xdr:colOff>
      <xdr:row>59</xdr:row>
      <xdr:rowOff>1203840</xdr:rowOff>
    </xdr:to>
    <xdr:pic>
      <xdr:nvPicPr>
        <xdr:cNvPr id="488" name="Изображение 23" descr="resizeПП-00226585"/>
        <xdr:cNvPicPr/>
      </xdr:nvPicPr>
      <xdr:blipFill>
        <a:blip r:embed="rId23"/>
        <a:stretch/>
      </xdr:blipFill>
      <xdr:spPr>
        <a:xfrm>
          <a:off x="9138240" y="334796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1</xdr:row>
      <xdr:rowOff>23760</xdr:rowOff>
    </xdr:from>
    <xdr:to>
      <xdr:col>12</xdr:col>
      <xdr:colOff>872280</xdr:colOff>
      <xdr:row>61</xdr:row>
      <xdr:rowOff>1203840</xdr:rowOff>
    </xdr:to>
    <xdr:pic>
      <xdr:nvPicPr>
        <xdr:cNvPr id="489" name="Изображение 24" descr="resizeПП-00197805"/>
        <xdr:cNvPicPr/>
      </xdr:nvPicPr>
      <xdr:blipFill>
        <a:blip r:embed="rId24"/>
        <a:stretch/>
      </xdr:blipFill>
      <xdr:spPr>
        <a:xfrm>
          <a:off x="9138240" y="34854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2</xdr:row>
      <xdr:rowOff>23760</xdr:rowOff>
    </xdr:from>
    <xdr:to>
      <xdr:col>12</xdr:col>
      <xdr:colOff>872280</xdr:colOff>
      <xdr:row>62</xdr:row>
      <xdr:rowOff>1203840</xdr:rowOff>
    </xdr:to>
    <xdr:pic>
      <xdr:nvPicPr>
        <xdr:cNvPr id="490" name="Изображение 25" descr="resizeПП-00197814"/>
        <xdr:cNvPicPr/>
      </xdr:nvPicPr>
      <xdr:blipFill>
        <a:blip r:embed="rId25"/>
        <a:stretch/>
      </xdr:blipFill>
      <xdr:spPr>
        <a:xfrm>
          <a:off x="9138240" y="36077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3</xdr:row>
      <xdr:rowOff>24120</xdr:rowOff>
    </xdr:from>
    <xdr:to>
      <xdr:col>12</xdr:col>
      <xdr:colOff>872280</xdr:colOff>
      <xdr:row>63</xdr:row>
      <xdr:rowOff>1204200</xdr:rowOff>
    </xdr:to>
    <xdr:pic>
      <xdr:nvPicPr>
        <xdr:cNvPr id="491" name="Изображение 26" descr="resizeПП-00197811"/>
        <xdr:cNvPicPr/>
      </xdr:nvPicPr>
      <xdr:blipFill>
        <a:blip r:embed="rId26"/>
        <a:stretch/>
      </xdr:blipFill>
      <xdr:spPr>
        <a:xfrm>
          <a:off x="9138240" y="37301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5</xdr:row>
      <xdr:rowOff>23760</xdr:rowOff>
    </xdr:from>
    <xdr:to>
      <xdr:col>12</xdr:col>
      <xdr:colOff>872280</xdr:colOff>
      <xdr:row>65</xdr:row>
      <xdr:rowOff>1203840</xdr:rowOff>
    </xdr:to>
    <xdr:pic>
      <xdr:nvPicPr>
        <xdr:cNvPr id="492" name="Изображение 27" descr="resizeПП-00181506"/>
        <xdr:cNvPicPr/>
      </xdr:nvPicPr>
      <xdr:blipFill>
        <a:blip r:embed="rId27"/>
        <a:stretch/>
      </xdr:blipFill>
      <xdr:spPr>
        <a:xfrm>
          <a:off x="9138240" y="38676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1</xdr:row>
      <xdr:rowOff>23760</xdr:rowOff>
    </xdr:from>
    <xdr:to>
      <xdr:col>12</xdr:col>
      <xdr:colOff>872280</xdr:colOff>
      <xdr:row>71</xdr:row>
      <xdr:rowOff>1203840</xdr:rowOff>
    </xdr:to>
    <xdr:pic>
      <xdr:nvPicPr>
        <xdr:cNvPr id="493" name="Изображение 28" descr="resizeПП-00243393"/>
        <xdr:cNvPicPr/>
      </xdr:nvPicPr>
      <xdr:blipFill>
        <a:blip r:embed="rId28"/>
        <a:stretch/>
      </xdr:blipFill>
      <xdr:spPr>
        <a:xfrm>
          <a:off x="9138240" y="40661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6</xdr:row>
      <xdr:rowOff>24120</xdr:rowOff>
    </xdr:from>
    <xdr:to>
      <xdr:col>12</xdr:col>
      <xdr:colOff>872280</xdr:colOff>
      <xdr:row>76</xdr:row>
      <xdr:rowOff>1203840</xdr:rowOff>
    </xdr:to>
    <xdr:pic>
      <xdr:nvPicPr>
        <xdr:cNvPr id="494" name="Изображение 29" descr="resizeПП-00219865"/>
        <xdr:cNvPicPr/>
      </xdr:nvPicPr>
      <xdr:blipFill>
        <a:blip r:embed="rId29"/>
        <a:stretch/>
      </xdr:blipFill>
      <xdr:spPr>
        <a:xfrm>
          <a:off x="9138240" y="426369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9</xdr:row>
      <xdr:rowOff>24120</xdr:rowOff>
    </xdr:from>
    <xdr:to>
      <xdr:col>12</xdr:col>
      <xdr:colOff>872280</xdr:colOff>
      <xdr:row>79</xdr:row>
      <xdr:rowOff>1203840</xdr:rowOff>
    </xdr:to>
    <xdr:pic>
      <xdr:nvPicPr>
        <xdr:cNvPr id="495" name="Изображение 30" descr="resizeПП-00147678"/>
        <xdr:cNvPicPr/>
      </xdr:nvPicPr>
      <xdr:blipFill>
        <a:blip r:embed="rId30"/>
        <a:stretch/>
      </xdr:blipFill>
      <xdr:spPr>
        <a:xfrm>
          <a:off x="9138240" y="441648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80</xdr:row>
      <xdr:rowOff>24120</xdr:rowOff>
    </xdr:from>
    <xdr:to>
      <xdr:col>12</xdr:col>
      <xdr:colOff>872280</xdr:colOff>
      <xdr:row>80</xdr:row>
      <xdr:rowOff>1204200</xdr:rowOff>
    </xdr:to>
    <xdr:pic>
      <xdr:nvPicPr>
        <xdr:cNvPr id="496" name="Изображение 31" descr="resizeПП-00147673"/>
        <xdr:cNvPicPr/>
      </xdr:nvPicPr>
      <xdr:blipFill>
        <a:blip r:embed="rId31"/>
        <a:stretch/>
      </xdr:blipFill>
      <xdr:spPr>
        <a:xfrm>
          <a:off x="9138240" y="45387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85</xdr:row>
      <xdr:rowOff>23760</xdr:rowOff>
    </xdr:from>
    <xdr:to>
      <xdr:col>12</xdr:col>
      <xdr:colOff>872280</xdr:colOff>
      <xdr:row>85</xdr:row>
      <xdr:rowOff>1203840</xdr:rowOff>
    </xdr:to>
    <xdr:pic>
      <xdr:nvPicPr>
        <xdr:cNvPr id="497" name="Изображение 32" descr="resizeПП-00223663"/>
        <xdr:cNvPicPr/>
      </xdr:nvPicPr>
      <xdr:blipFill>
        <a:blip r:embed="rId32"/>
        <a:stretch/>
      </xdr:blipFill>
      <xdr:spPr>
        <a:xfrm>
          <a:off x="9138240" y="47220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86</xdr:row>
      <xdr:rowOff>24120</xdr:rowOff>
    </xdr:from>
    <xdr:to>
      <xdr:col>12</xdr:col>
      <xdr:colOff>872280</xdr:colOff>
      <xdr:row>86</xdr:row>
      <xdr:rowOff>1203840</xdr:rowOff>
    </xdr:to>
    <xdr:pic>
      <xdr:nvPicPr>
        <xdr:cNvPr id="498" name="Изображение 33" descr="resizeПП-00223664"/>
        <xdr:cNvPicPr/>
      </xdr:nvPicPr>
      <xdr:blipFill>
        <a:blip r:embed="rId33"/>
        <a:stretch/>
      </xdr:blipFill>
      <xdr:spPr>
        <a:xfrm>
          <a:off x="9138240" y="484434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87</xdr:row>
      <xdr:rowOff>23760</xdr:rowOff>
    </xdr:from>
    <xdr:to>
      <xdr:col>12</xdr:col>
      <xdr:colOff>872280</xdr:colOff>
      <xdr:row>87</xdr:row>
      <xdr:rowOff>1203840</xdr:rowOff>
    </xdr:to>
    <xdr:pic>
      <xdr:nvPicPr>
        <xdr:cNvPr id="499" name="Изображение 34" descr="resizeПП-00223662"/>
        <xdr:cNvPicPr/>
      </xdr:nvPicPr>
      <xdr:blipFill>
        <a:blip r:embed="rId34"/>
        <a:stretch/>
      </xdr:blipFill>
      <xdr:spPr>
        <a:xfrm>
          <a:off x="9138240" y="49666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88</xdr:row>
      <xdr:rowOff>23760</xdr:rowOff>
    </xdr:from>
    <xdr:to>
      <xdr:col>12</xdr:col>
      <xdr:colOff>872280</xdr:colOff>
      <xdr:row>88</xdr:row>
      <xdr:rowOff>1203840</xdr:rowOff>
    </xdr:to>
    <xdr:pic>
      <xdr:nvPicPr>
        <xdr:cNvPr id="500" name="Изображение 35" descr="resizeПП-00223661"/>
        <xdr:cNvPicPr/>
      </xdr:nvPicPr>
      <xdr:blipFill>
        <a:blip r:embed="rId35"/>
        <a:stretch/>
      </xdr:blipFill>
      <xdr:spPr>
        <a:xfrm>
          <a:off x="9138240" y="50889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89</xdr:row>
      <xdr:rowOff>23760</xdr:rowOff>
    </xdr:from>
    <xdr:to>
      <xdr:col>12</xdr:col>
      <xdr:colOff>872280</xdr:colOff>
      <xdr:row>89</xdr:row>
      <xdr:rowOff>1203840</xdr:rowOff>
    </xdr:to>
    <xdr:pic>
      <xdr:nvPicPr>
        <xdr:cNvPr id="501" name="Изображение 36" descr="resizeПП-00223665"/>
        <xdr:cNvPicPr/>
      </xdr:nvPicPr>
      <xdr:blipFill>
        <a:blip r:embed="rId36"/>
        <a:stretch/>
      </xdr:blipFill>
      <xdr:spPr>
        <a:xfrm>
          <a:off x="9138240" y="52112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92</xdr:row>
      <xdr:rowOff>23760</xdr:rowOff>
    </xdr:from>
    <xdr:to>
      <xdr:col>12</xdr:col>
      <xdr:colOff>1179720</xdr:colOff>
      <xdr:row>92</xdr:row>
      <xdr:rowOff>898200</xdr:rowOff>
    </xdr:to>
    <xdr:pic>
      <xdr:nvPicPr>
        <xdr:cNvPr id="502" name="Изображение 37" descr="resizeПП-00219729"/>
        <xdr:cNvPicPr/>
      </xdr:nvPicPr>
      <xdr:blipFill>
        <a:blip r:embed="rId37"/>
        <a:stretch/>
      </xdr:blipFill>
      <xdr:spPr>
        <a:xfrm>
          <a:off x="9138240" y="536400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93</xdr:row>
      <xdr:rowOff>24120</xdr:rowOff>
    </xdr:from>
    <xdr:to>
      <xdr:col>12</xdr:col>
      <xdr:colOff>1179720</xdr:colOff>
      <xdr:row>93</xdr:row>
      <xdr:rowOff>898200</xdr:rowOff>
    </xdr:to>
    <xdr:pic>
      <xdr:nvPicPr>
        <xdr:cNvPr id="503" name="Изображение 38" descr="resizeПП-00219725"/>
        <xdr:cNvPicPr/>
      </xdr:nvPicPr>
      <xdr:blipFill>
        <a:blip r:embed="rId38"/>
        <a:stretch/>
      </xdr:blipFill>
      <xdr:spPr>
        <a:xfrm>
          <a:off x="9138240" y="5486328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94</xdr:row>
      <xdr:rowOff>24120</xdr:rowOff>
    </xdr:from>
    <xdr:to>
      <xdr:col>12</xdr:col>
      <xdr:colOff>872280</xdr:colOff>
      <xdr:row>94</xdr:row>
      <xdr:rowOff>1204200</xdr:rowOff>
    </xdr:to>
    <xdr:pic>
      <xdr:nvPicPr>
        <xdr:cNvPr id="504" name="Изображение 39" descr="resizeПП-00219730"/>
        <xdr:cNvPicPr/>
      </xdr:nvPicPr>
      <xdr:blipFill>
        <a:blip r:embed="rId39"/>
        <a:stretch/>
      </xdr:blipFill>
      <xdr:spPr>
        <a:xfrm>
          <a:off x="9138240" y="56086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98</xdr:row>
      <xdr:rowOff>23760</xdr:rowOff>
    </xdr:from>
    <xdr:to>
      <xdr:col>12</xdr:col>
      <xdr:colOff>872280</xdr:colOff>
      <xdr:row>98</xdr:row>
      <xdr:rowOff>1203840</xdr:rowOff>
    </xdr:to>
    <xdr:pic>
      <xdr:nvPicPr>
        <xdr:cNvPr id="505" name="Изображение 40" descr="resizeПП-00168312"/>
        <xdr:cNvPicPr/>
      </xdr:nvPicPr>
      <xdr:blipFill>
        <a:blip r:embed="rId40"/>
        <a:stretch/>
      </xdr:blipFill>
      <xdr:spPr>
        <a:xfrm>
          <a:off x="9138240" y="57813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99</xdr:row>
      <xdr:rowOff>24120</xdr:rowOff>
    </xdr:from>
    <xdr:to>
      <xdr:col>12</xdr:col>
      <xdr:colOff>872280</xdr:colOff>
      <xdr:row>99</xdr:row>
      <xdr:rowOff>1203840</xdr:rowOff>
    </xdr:to>
    <xdr:pic>
      <xdr:nvPicPr>
        <xdr:cNvPr id="506" name="Изображение 41" descr="resizeПП-00168313"/>
        <xdr:cNvPicPr/>
      </xdr:nvPicPr>
      <xdr:blipFill>
        <a:blip r:embed="rId41"/>
        <a:stretch/>
      </xdr:blipFill>
      <xdr:spPr>
        <a:xfrm>
          <a:off x="9138240" y="590371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00</xdr:row>
      <xdr:rowOff>23760</xdr:rowOff>
    </xdr:from>
    <xdr:to>
      <xdr:col>12</xdr:col>
      <xdr:colOff>872280</xdr:colOff>
      <xdr:row>100</xdr:row>
      <xdr:rowOff>1203840</xdr:rowOff>
    </xdr:to>
    <xdr:pic>
      <xdr:nvPicPr>
        <xdr:cNvPr id="507" name="Изображение 42" descr="resizeПП-00168322"/>
        <xdr:cNvPicPr/>
      </xdr:nvPicPr>
      <xdr:blipFill>
        <a:blip r:embed="rId42"/>
        <a:stretch/>
      </xdr:blipFill>
      <xdr:spPr>
        <a:xfrm>
          <a:off x="9138240" y="60260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03</xdr:row>
      <xdr:rowOff>24120</xdr:rowOff>
    </xdr:from>
    <xdr:to>
      <xdr:col>12</xdr:col>
      <xdr:colOff>872280</xdr:colOff>
      <xdr:row>103</xdr:row>
      <xdr:rowOff>1204200</xdr:rowOff>
    </xdr:to>
    <xdr:pic>
      <xdr:nvPicPr>
        <xdr:cNvPr id="508" name="Изображение 43" descr="resizeПП-00201676"/>
        <xdr:cNvPicPr/>
      </xdr:nvPicPr>
      <xdr:blipFill>
        <a:blip r:embed="rId43"/>
        <a:stretch/>
      </xdr:blipFill>
      <xdr:spPr>
        <a:xfrm>
          <a:off x="9138240" y="61787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04</xdr:row>
      <xdr:rowOff>23760</xdr:rowOff>
    </xdr:from>
    <xdr:to>
      <xdr:col>12</xdr:col>
      <xdr:colOff>872280</xdr:colOff>
      <xdr:row>104</xdr:row>
      <xdr:rowOff>1203840</xdr:rowOff>
    </xdr:to>
    <xdr:pic>
      <xdr:nvPicPr>
        <xdr:cNvPr id="509" name="Изображение 44" descr="resizeПП-00201665"/>
        <xdr:cNvPicPr/>
      </xdr:nvPicPr>
      <xdr:blipFill>
        <a:blip r:embed="rId44"/>
        <a:stretch/>
      </xdr:blipFill>
      <xdr:spPr>
        <a:xfrm>
          <a:off x="9138240" y="63010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05</xdr:row>
      <xdr:rowOff>23760</xdr:rowOff>
    </xdr:from>
    <xdr:to>
      <xdr:col>12</xdr:col>
      <xdr:colOff>872280</xdr:colOff>
      <xdr:row>105</xdr:row>
      <xdr:rowOff>1203840</xdr:rowOff>
    </xdr:to>
    <xdr:pic>
      <xdr:nvPicPr>
        <xdr:cNvPr id="510" name="Изображение 45" descr="resizeПП-00201677"/>
        <xdr:cNvPicPr/>
      </xdr:nvPicPr>
      <xdr:blipFill>
        <a:blip r:embed="rId45"/>
        <a:stretch/>
      </xdr:blipFill>
      <xdr:spPr>
        <a:xfrm>
          <a:off x="9138240" y="64233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06</xdr:row>
      <xdr:rowOff>24120</xdr:rowOff>
    </xdr:from>
    <xdr:to>
      <xdr:col>12</xdr:col>
      <xdr:colOff>872280</xdr:colOff>
      <xdr:row>106</xdr:row>
      <xdr:rowOff>1203840</xdr:rowOff>
    </xdr:to>
    <xdr:pic>
      <xdr:nvPicPr>
        <xdr:cNvPr id="511" name="Изображение 46" descr="resizeПП-00195509"/>
        <xdr:cNvPicPr/>
      </xdr:nvPicPr>
      <xdr:blipFill>
        <a:blip r:embed="rId46"/>
        <a:stretch/>
      </xdr:blipFill>
      <xdr:spPr>
        <a:xfrm>
          <a:off x="9138240" y="654570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07</xdr:row>
      <xdr:rowOff>24120</xdr:rowOff>
    </xdr:from>
    <xdr:to>
      <xdr:col>12</xdr:col>
      <xdr:colOff>872280</xdr:colOff>
      <xdr:row>107</xdr:row>
      <xdr:rowOff>1204200</xdr:rowOff>
    </xdr:to>
    <xdr:pic>
      <xdr:nvPicPr>
        <xdr:cNvPr id="512" name="Изображение 47" descr="resizeПП-00195507"/>
        <xdr:cNvPicPr/>
      </xdr:nvPicPr>
      <xdr:blipFill>
        <a:blip r:embed="rId47"/>
        <a:stretch/>
      </xdr:blipFill>
      <xdr:spPr>
        <a:xfrm>
          <a:off x="9138240" y="66679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08</xdr:row>
      <xdr:rowOff>23760</xdr:rowOff>
    </xdr:from>
    <xdr:to>
      <xdr:col>12</xdr:col>
      <xdr:colOff>872280</xdr:colOff>
      <xdr:row>108</xdr:row>
      <xdr:rowOff>1203840</xdr:rowOff>
    </xdr:to>
    <xdr:pic>
      <xdr:nvPicPr>
        <xdr:cNvPr id="513" name="Изображение 48" descr="resizeПП-00201672"/>
        <xdr:cNvPicPr/>
      </xdr:nvPicPr>
      <xdr:blipFill>
        <a:blip r:embed="rId48"/>
        <a:stretch/>
      </xdr:blipFill>
      <xdr:spPr>
        <a:xfrm>
          <a:off x="9138240" y="67902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09</xdr:row>
      <xdr:rowOff>23760</xdr:rowOff>
    </xdr:from>
    <xdr:to>
      <xdr:col>12</xdr:col>
      <xdr:colOff>872280</xdr:colOff>
      <xdr:row>109</xdr:row>
      <xdr:rowOff>1203840</xdr:rowOff>
    </xdr:to>
    <xdr:pic>
      <xdr:nvPicPr>
        <xdr:cNvPr id="514" name="Изображение 49" descr="resizeПП-00184044"/>
        <xdr:cNvPicPr/>
      </xdr:nvPicPr>
      <xdr:blipFill>
        <a:blip r:embed="rId49"/>
        <a:stretch/>
      </xdr:blipFill>
      <xdr:spPr>
        <a:xfrm>
          <a:off x="9138240" y="69125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11</xdr:row>
      <xdr:rowOff>23760</xdr:rowOff>
    </xdr:from>
    <xdr:to>
      <xdr:col>12</xdr:col>
      <xdr:colOff>872280</xdr:colOff>
      <xdr:row>111</xdr:row>
      <xdr:rowOff>1203840</xdr:rowOff>
    </xdr:to>
    <xdr:pic>
      <xdr:nvPicPr>
        <xdr:cNvPr id="515" name="Изображение 50" descr="resizeПП-00197472"/>
        <xdr:cNvPicPr/>
      </xdr:nvPicPr>
      <xdr:blipFill>
        <a:blip r:embed="rId50"/>
        <a:stretch/>
      </xdr:blipFill>
      <xdr:spPr>
        <a:xfrm>
          <a:off x="9138240" y="70501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13</xdr:row>
      <xdr:rowOff>23760</xdr:rowOff>
    </xdr:from>
    <xdr:to>
      <xdr:col>12</xdr:col>
      <xdr:colOff>872280</xdr:colOff>
      <xdr:row>113</xdr:row>
      <xdr:rowOff>1203840</xdr:rowOff>
    </xdr:to>
    <xdr:pic>
      <xdr:nvPicPr>
        <xdr:cNvPr id="516" name="Изображение 51" descr="resizeПП-00191301"/>
        <xdr:cNvPicPr/>
      </xdr:nvPicPr>
      <xdr:blipFill>
        <a:blip r:embed="rId51"/>
        <a:stretch/>
      </xdr:blipFill>
      <xdr:spPr>
        <a:xfrm>
          <a:off x="9138240" y="71876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15</xdr:row>
      <xdr:rowOff>23760</xdr:rowOff>
    </xdr:from>
    <xdr:to>
      <xdr:col>12</xdr:col>
      <xdr:colOff>872280</xdr:colOff>
      <xdr:row>115</xdr:row>
      <xdr:rowOff>1203840</xdr:rowOff>
    </xdr:to>
    <xdr:pic>
      <xdr:nvPicPr>
        <xdr:cNvPr id="517" name="Изображение 52" descr="resizeПП-00201652"/>
        <xdr:cNvPicPr/>
      </xdr:nvPicPr>
      <xdr:blipFill>
        <a:blip r:embed="rId52"/>
        <a:stretch/>
      </xdr:blipFill>
      <xdr:spPr>
        <a:xfrm>
          <a:off x="9138240" y="73252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16</xdr:row>
      <xdr:rowOff>23760</xdr:rowOff>
    </xdr:from>
    <xdr:to>
      <xdr:col>12</xdr:col>
      <xdr:colOff>872280</xdr:colOff>
      <xdr:row>116</xdr:row>
      <xdr:rowOff>1203840</xdr:rowOff>
    </xdr:to>
    <xdr:pic>
      <xdr:nvPicPr>
        <xdr:cNvPr id="518" name="Изображение 53" descr="resizeПП-00191461"/>
        <xdr:cNvPicPr/>
      </xdr:nvPicPr>
      <xdr:blipFill>
        <a:blip r:embed="rId53"/>
        <a:stretch/>
      </xdr:blipFill>
      <xdr:spPr>
        <a:xfrm>
          <a:off x="9138240" y="74475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17</xdr:row>
      <xdr:rowOff>24120</xdr:rowOff>
    </xdr:from>
    <xdr:to>
      <xdr:col>12</xdr:col>
      <xdr:colOff>872280</xdr:colOff>
      <xdr:row>117</xdr:row>
      <xdr:rowOff>1203840</xdr:rowOff>
    </xdr:to>
    <xdr:pic>
      <xdr:nvPicPr>
        <xdr:cNvPr id="519" name="Изображение 54" descr="resizeПП-00191460"/>
        <xdr:cNvPicPr/>
      </xdr:nvPicPr>
      <xdr:blipFill>
        <a:blip r:embed="rId54"/>
        <a:stretch/>
      </xdr:blipFill>
      <xdr:spPr>
        <a:xfrm>
          <a:off x="9138240" y="756982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18</xdr:row>
      <xdr:rowOff>24120</xdr:rowOff>
    </xdr:from>
    <xdr:to>
      <xdr:col>12</xdr:col>
      <xdr:colOff>872280</xdr:colOff>
      <xdr:row>118</xdr:row>
      <xdr:rowOff>1204200</xdr:rowOff>
    </xdr:to>
    <xdr:pic>
      <xdr:nvPicPr>
        <xdr:cNvPr id="520" name="Изображение 55" descr="resizeПП-00201649"/>
        <xdr:cNvPicPr/>
      </xdr:nvPicPr>
      <xdr:blipFill>
        <a:blip r:embed="rId55"/>
        <a:stretch/>
      </xdr:blipFill>
      <xdr:spPr>
        <a:xfrm>
          <a:off x="9138240" y="76921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19</xdr:row>
      <xdr:rowOff>23760</xdr:rowOff>
    </xdr:from>
    <xdr:to>
      <xdr:col>12</xdr:col>
      <xdr:colOff>1179720</xdr:colOff>
      <xdr:row>119</xdr:row>
      <xdr:rowOff>898200</xdr:rowOff>
    </xdr:to>
    <xdr:pic>
      <xdr:nvPicPr>
        <xdr:cNvPr id="521" name="Изображение 56" descr="resizeПП-00201642"/>
        <xdr:cNvPicPr/>
      </xdr:nvPicPr>
      <xdr:blipFill>
        <a:blip r:embed="rId56"/>
        <a:stretch/>
      </xdr:blipFill>
      <xdr:spPr>
        <a:xfrm>
          <a:off x="9138240" y="781441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20</xdr:row>
      <xdr:rowOff>23760</xdr:rowOff>
    </xdr:from>
    <xdr:to>
      <xdr:col>12</xdr:col>
      <xdr:colOff>872280</xdr:colOff>
      <xdr:row>120</xdr:row>
      <xdr:rowOff>1203840</xdr:rowOff>
    </xdr:to>
    <xdr:pic>
      <xdr:nvPicPr>
        <xdr:cNvPr id="522" name="Изображение 57" descr="resizeПП-00201644"/>
        <xdr:cNvPicPr/>
      </xdr:nvPicPr>
      <xdr:blipFill>
        <a:blip r:embed="rId57"/>
        <a:stretch/>
      </xdr:blipFill>
      <xdr:spPr>
        <a:xfrm>
          <a:off x="9138240" y="79367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21</xdr:row>
      <xdr:rowOff>24120</xdr:rowOff>
    </xdr:from>
    <xdr:to>
      <xdr:col>12</xdr:col>
      <xdr:colOff>872280</xdr:colOff>
      <xdr:row>121</xdr:row>
      <xdr:rowOff>1203840</xdr:rowOff>
    </xdr:to>
    <xdr:pic>
      <xdr:nvPicPr>
        <xdr:cNvPr id="523" name="Изображение 58" descr="resizeПП-00195511"/>
        <xdr:cNvPicPr/>
      </xdr:nvPicPr>
      <xdr:blipFill>
        <a:blip r:embed="rId58"/>
        <a:stretch/>
      </xdr:blipFill>
      <xdr:spPr>
        <a:xfrm>
          <a:off x="9138240" y="805903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22</xdr:row>
      <xdr:rowOff>24120</xdr:rowOff>
    </xdr:from>
    <xdr:to>
      <xdr:col>12</xdr:col>
      <xdr:colOff>872280</xdr:colOff>
      <xdr:row>122</xdr:row>
      <xdr:rowOff>1204200</xdr:rowOff>
    </xdr:to>
    <xdr:pic>
      <xdr:nvPicPr>
        <xdr:cNvPr id="524" name="Изображение 59" descr="resizeПП-00191462"/>
        <xdr:cNvPicPr/>
      </xdr:nvPicPr>
      <xdr:blipFill>
        <a:blip r:embed="rId59"/>
        <a:stretch/>
      </xdr:blipFill>
      <xdr:spPr>
        <a:xfrm>
          <a:off x="9138240" y="81813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23</xdr:row>
      <xdr:rowOff>23760</xdr:rowOff>
    </xdr:from>
    <xdr:to>
      <xdr:col>12</xdr:col>
      <xdr:colOff>872280</xdr:colOff>
      <xdr:row>123</xdr:row>
      <xdr:rowOff>1203840</xdr:rowOff>
    </xdr:to>
    <xdr:pic>
      <xdr:nvPicPr>
        <xdr:cNvPr id="525" name="Изображение 60" descr="resizeПП-00201653"/>
        <xdr:cNvPicPr/>
      </xdr:nvPicPr>
      <xdr:blipFill>
        <a:blip r:embed="rId60"/>
        <a:stretch/>
      </xdr:blipFill>
      <xdr:spPr>
        <a:xfrm>
          <a:off x="9138240" y="83036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24</xdr:row>
      <xdr:rowOff>23760</xdr:rowOff>
    </xdr:from>
    <xdr:to>
      <xdr:col>12</xdr:col>
      <xdr:colOff>872280</xdr:colOff>
      <xdr:row>124</xdr:row>
      <xdr:rowOff>1203840</xdr:rowOff>
    </xdr:to>
    <xdr:pic>
      <xdr:nvPicPr>
        <xdr:cNvPr id="526" name="Изображение 61" descr="resizeПП-00214200"/>
        <xdr:cNvPicPr/>
      </xdr:nvPicPr>
      <xdr:blipFill>
        <a:blip r:embed="rId61"/>
        <a:stretch/>
      </xdr:blipFill>
      <xdr:spPr>
        <a:xfrm>
          <a:off x="9138240" y="84259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25</xdr:row>
      <xdr:rowOff>24120</xdr:rowOff>
    </xdr:from>
    <xdr:to>
      <xdr:col>12</xdr:col>
      <xdr:colOff>872280</xdr:colOff>
      <xdr:row>125</xdr:row>
      <xdr:rowOff>1203840</xdr:rowOff>
    </xdr:to>
    <xdr:pic>
      <xdr:nvPicPr>
        <xdr:cNvPr id="527" name="Изображение 62" descr="resizeПП-00214201"/>
        <xdr:cNvPicPr/>
      </xdr:nvPicPr>
      <xdr:blipFill>
        <a:blip r:embed="rId62"/>
        <a:stretch/>
      </xdr:blipFill>
      <xdr:spPr>
        <a:xfrm>
          <a:off x="9138240" y="854823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27</xdr:row>
      <xdr:rowOff>23760</xdr:rowOff>
    </xdr:from>
    <xdr:to>
      <xdr:col>12</xdr:col>
      <xdr:colOff>872280</xdr:colOff>
      <xdr:row>127</xdr:row>
      <xdr:rowOff>1203840</xdr:rowOff>
    </xdr:to>
    <xdr:pic>
      <xdr:nvPicPr>
        <xdr:cNvPr id="528" name="Изображение 63" descr="resizeПП-00204329"/>
        <xdr:cNvPicPr/>
      </xdr:nvPicPr>
      <xdr:blipFill>
        <a:blip r:embed="rId63"/>
        <a:stretch/>
      </xdr:blipFill>
      <xdr:spPr>
        <a:xfrm>
          <a:off x="9138240" y="86857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28</xdr:row>
      <xdr:rowOff>23760</xdr:rowOff>
    </xdr:from>
    <xdr:to>
      <xdr:col>12</xdr:col>
      <xdr:colOff>872280</xdr:colOff>
      <xdr:row>128</xdr:row>
      <xdr:rowOff>1203840</xdr:rowOff>
    </xdr:to>
    <xdr:pic>
      <xdr:nvPicPr>
        <xdr:cNvPr id="529" name="Изображение 64" descr="resizeПП-00204911"/>
        <xdr:cNvPicPr/>
      </xdr:nvPicPr>
      <xdr:blipFill>
        <a:blip r:embed="rId64"/>
        <a:stretch/>
      </xdr:blipFill>
      <xdr:spPr>
        <a:xfrm>
          <a:off x="9138240" y="88080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29</xdr:row>
      <xdr:rowOff>24120</xdr:rowOff>
    </xdr:from>
    <xdr:to>
      <xdr:col>12</xdr:col>
      <xdr:colOff>872280</xdr:colOff>
      <xdr:row>129</xdr:row>
      <xdr:rowOff>1203840</xdr:rowOff>
    </xdr:to>
    <xdr:pic>
      <xdr:nvPicPr>
        <xdr:cNvPr id="530" name="Изображение 65" descr="resizeПП-00204332"/>
        <xdr:cNvPicPr/>
      </xdr:nvPicPr>
      <xdr:blipFill>
        <a:blip r:embed="rId65"/>
        <a:stretch/>
      </xdr:blipFill>
      <xdr:spPr>
        <a:xfrm>
          <a:off x="9138240" y="893037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30</xdr:row>
      <xdr:rowOff>23760</xdr:rowOff>
    </xdr:from>
    <xdr:to>
      <xdr:col>12</xdr:col>
      <xdr:colOff>872280</xdr:colOff>
      <xdr:row>130</xdr:row>
      <xdr:rowOff>1203840</xdr:rowOff>
    </xdr:to>
    <xdr:pic>
      <xdr:nvPicPr>
        <xdr:cNvPr id="531" name="Изображение 66" descr="resizeПП-00204903"/>
        <xdr:cNvPicPr/>
      </xdr:nvPicPr>
      <xdr:blipFill>
        <a:blip r:embed="rId66"/>
        <a:stretch/>
      </xdr:blipFill>
      <xdr:spPr>
        <a:xfrm>
          <a:off x="9138240" y="90526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31</xdr:row>
      <xdr:rowOff>23760</xdr:rowOff>
    </xdr:from>
    <xdr:to>
      <xdr:col>12</xdr:col>
      <xdr:colOff>872280</xdr:colOff>
      <xdr:row>131</xdr:row>
      <xdr:rowOff>1203840</xdr:rowOff>
    </xdr:to>
    <xdr:pic>
      <xdr:nvPicPr>
        <xdr:cNvPr id="532" name="Изображение 67" descr="resizeПП-00204317"/>
        <xdr:cNvPicPr/>
      </xdr:nvPicPr>
      <xdr:blipFill>
        <a:blip r:embed="rId67"/>
        <a:stretch/>
      </xdr:blipFill>
      <xdr:spPr>
        <a:xfrm>
          <a:off x="9138240" y="91749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32</xdr:row>
      <xdr:rowOff>23760</xdr:rowOff>
    </xdr:from>
    <xdr:to>
      <xdr:col>12</xdr:col>
      <xdr:colOff>872280</xdr:colOff>
      <xdr:row>132</xdr:row>
      <xdr:rowOff>1203840</xdr:rowOff>
    </xdr:to>
    <xdr:pic>
      <xdr:nvPicPr>
        <xdr:cNvPr id="533" name="Изображение 68" descr="resizeПП-00204298"/>
        <xdr:cNvPicPr/>
      </xdr:nvPicPr>
      <xdr:blipFill>
        <a:blip r:embed="rId68"/>
        <a:stretch/>
      </xdr:blipFill>
      <xdr:spPr>
        <a:xfrm>
          <a:off x="9138240" y="92972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33</xdr:row>
      <xdr:rowOff>24120</xdr:rowOff>
    </xdr:from>
    <xdr:to>
      <xdr:col>12</xdr:col>
      <xdr:colOff>872280</xdr:colOff>
      <xdr:row>133</xdr:row>
      <xdr:rowOff>1203840</xdr:rowOff>
    </xdr:to>
    <xdr:pic>
      <xdr:nvPicPr>
        <xdr:cNvPr id="534" name="Изображение 69" descr="resizeПП-00204324"/>
        <xdr:cNvPicPr/>
      </xdr:nvPicPr>
      <xdr:blipFill>
        <a:blip r:embed="rId69"/>
        <a:stretch/>
      </xdr:blipFill>
      <xdr:spPr>
        <a:xfrm>
          <a:off x="9138240" y="941958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34</xdr:row>
      <xdr:rowOff>23760</xdr:rowOff>
    </xdr:from>
    <xdr:to>
      <xdr:col>12</xdr:col>
      <xdr:colOff>872280</xdr:colOff>
      <xdr:row>134</xdr:row>
      <xdr:rowOff>1203840</xdr:rowOff>
    </xdr:to>
    <xdr:pic>
      <xdr:nvPicPr>
        <xdr:cNvPr id="535" name="Изображение 70" descr="resizeПП-00200584"/>
        <xdr:cNvPicPr/>
      </xdr:nvPicPr>
      <xdr:blipFill>
        <a:blip r:embed="rId70"/>
        <a:stretch/>
      </xdr:blipFill>
      <xdr:spPr>
        <a:xfrm>
          <a:off x="9138240" y="95418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35</xdr:row>
      <xdr:rowOff>23760</xdr:rowOff>
    </xdr:from>
    <xdr:to>
      <xdr:col>12</xdr:col>
      <xdr:colOff>872280</xdr:colOff>
      <xdr:row>135</xdr:row>
      <xdr:rowOff>1203840</xdr:rowOff>
    </xdr:to>
    <xdr:pic>
      <xdr:nvPicPr>
        <xdr:cNvPr id="536" name="Изображение 71" descr="resizeПП-00204341"/>
        <xdr:cNvPicPr/>
      </xdr:nvPicPr>
      <xdr:blipFill>
        <a:blip r:embed="rId71"/>
        <a:stretch/>
      </xdr:blipFill>
      <xdr:spPr>
        <a:xfrm>
          <a:off x="9138240" y="96641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36</xdr:row>
      <xdr:rowOff>23760</xdr:rowOff>
    </xdr:from>
    <xdr:to>
      <xdr:col>12</xdr:col>
      <xdr:colOff>872280</xdr:colOff>
      <xdr:row>136</xdr:row>
      <xdr:rowOff>1203840</xdr:rowOff>
    </xdr:to>
    <xdr:pic>
      <xdr:nvPicPr>
        <xdr:cNvPr id="537" name="Изображение 72" descr="resizeПП-00204340"/>
        <xdr:cNvPicPr/>
      </xdr:nvPicPr>
      <xdr:blipFill>
        <a:blip r:embed="rId72"/>
        <a:stretch/>
      </xdr:blipFill>
      <xdr:spPr>
        <a:xfrm>
          <a:off x="9138240" y="97864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37</xdr:row>
      <xdr:rowOff>24120</xdr:rowOff>
    </xdr:from>
    <xdr:to>
      <xdr:col>12</xdr:col>
      <xdr:colOff>872280</xdr:colOff>
      <xdr:row>137</xdr:row>
      <xdr:rowOff>1203840</xdr:rowOff>
    </xdr:to>
    <xdr:pic>
      <xdr:nvPicPr>
        <xdr:cNvPr id="538" name="Изображение 73" descr="resizeПП-00204907"/>
        <xdr:cNvPicPr/>
      </xdr:nvPicPr>
      <xdr:blipFill>
        <a:blip r:embed="rId73"/>
        <a:stretch/>
      </xdr:blipFill>
      <xdr:spPr>
        <a:xfrm>
          <a:off x="9138240" y="990878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38</xdr:row>
      <xdr:rowOff>23760</xdr:rowOff>
    </xdr:from>
    <xdr:to>
      <xdr:col>12</xdr:col>
      <xdr:colOff>872280</xdr:colOff>
      <xdr:row>138</xdr:row>
      <xdr:rowOff>1203840</xdr:rowOff>
    </xdr:to>
    <xdr:pic>
      <xdr:nvPicPr>
        <xdr:cNvPr id="539" name="Изображение 74" descr="resizeПП-00204286"/>
        <xdr:cNvPicPr/>
      </xdr:nvPicPr>
      <xdr:blipFill>
        <a:blip r:embed="rId74"/>
        <a:stretch/>
      </xdr:blipFill>
      <xdr:spPr>
        <a:xfrm>
          <a:off x="9138240" y="100310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39</xdr:row>
      <xdr:rowOff>23760</xdr:rowOff>
    </xdr:from>
    <xdr:to>
      <xdr:col>12</xdr:col>
      <xdr:colOff>872280</xdr:colOff>
      <xdr:row>139</xdr:row>
      <xdr:rowOff>1203840</xdr:rowOff>
    </xdr:to>
    <xdr:pic>
      <xdr:nvPicPr>
        <xdr:cNvPr id="540" name="Изображение 75" descr="resizeПП-00177582"/>
        <xdr:cNvPicPr/>
      </xdr:nvPicPr>
      <xdr:blipFill>
        <a:blip r:embed="rId75"/>
        <a:stretch/>
      </xdr:blipFill>
      <xdr:spPr>
        <a:xfrm>
          <a:off x="9138240" y="101533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40</xdr:row>
      <xdr:rowOff>23760</xdr:rowOff>
    </xdr:from>
    <xdr:to>
      <xdr:col>12</xdr:col>
      <xdr:colOff>872280</xdr:colOff>
      <xdr:row>140</xdr:row>
      <xdr:rowOff>1203840</xdr:rowOff>
    </xdr:to>
    <xdr:pic>
      <xdr:nvPicPr>
        <xdr:cNvPr id="541" name="Изображение 76" descr="resizeПП-00184032"/>
        <xdr:cNvPicPr/>
      </xdr:nvPicPr>
      <xdr:blipFill>
        <a:blip r:embed="rId76"/>
        <a:stretch/>
      </xdr:blipFill>
      <xdr:spPr>
        <a:xfrm>
          <a:off x="9138240" y="102756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41</xdr:row>
      <xdr:rowOff>24120</xdr:rowOff>
    </xdr:from>
    <xdr:to>
      <xdr:col>12</xdr:col>
      <xdr:colOff>872280</xdr:colOff>
      <xdr:row>141</xdr:row>
      <xdr:rowOff>1203840</xdr:rowOff>
    </xdr:to>
    <xdr:pic>
      <xdr:nvPicPr>
        <xdr:cNvPr id="542" name="Изображение 77" descr="resizeПП-00184033"/>
        <xdr:cNvPicPr/>
      </xdr:nvPicPr>
      <xdr:blipFill>
        <a:blip r:embed="rId77"/>
        <a:stretch/>
      </xdr:blipFill>
      <xdr:spPr>
        <a:xfrm>
          <a:off x="9138240" y="1039798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42</xdr:row>
      <xdr:rowOff>23760</xdr:rowOff>
    </xdr:from>
    <xdr:to>
      <xdr:col>12</xdr:col>
      <xdr:colOff>872280</xdr:colOff>
      <xdr:row>142</xdr:row>
      <xdr:rowOff>1203840</xdr:rowOff>
    </xdr:to>
    <xdr:pic>
      <xdr:nvPicPr>
        <xdr:cNvPr id="543" name="Изображение 78" descr="resizeПП-00214202"/>
        <xdr:cNvPicPr/>
      </xdr:nvPicPr>
      <xdr:blipFill>
        <a:blip r:embed="rId78"/>
        <a:stretch/>
      </xdr:blipFill>
      <xdr:spPr>
        <a:xfrm>
          <a:off x="9138240" y="105202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43</xdr:row>
      <xdr:rowOff>23760</xdr:rowOff>
    </xdr:from>
    <xdr:to>
      <xdr:col>12</xdr:col>
      <xdr:colOff>872280</xdr:colOff>
      <xdr:row>143</xdr:row>
      <xdr:rowOff>1203840</xdr:rowOff>
    </xdr:to>
    <xdr:pic>
      <xdr:nvPicPr>
        <xdr:cNvPr id="544" name="Изображение 79" descr="resizeПП-00214197"/>
        <xdr:cNvPicPr/>
      </xdr:nvPicPr>
      <xdr:blipFill>
        <a:blip r:embed="rId79"/>
        <a:stretch/>
      </xdr:blipFill>
      <xdr:spPr>
        <a:xfrm>
          <a:off x="9138240" y="106425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46</xdr:row>
      <xdr:rowOff>23760</xdr:rowOff>
    </xdr:from>
    <xdr:to>
      <xdr:col>12</xdr:col>
      <xdr:colOff>872280</xdr:colOff>
      <xdr:row>146</xdr:row>
      <xdr:rowOff>1203840</xdr:rowOff>
    </xdr:to>
    <xdr:pic>
      <xdr:nvPicPr>
        <xdr:cNvPr id="545" name="Изображение 80" descr="resizeПП-00196751"/>
        <xdr:cNvPicPr/>
      </xdr:nvPicPr>
      <xdr:blipFill>
        <a:blip r:embed="rId80"/>
        <a:stretch/>
      </xdr:blipFill>
      <xdr:spPr>
        <a:xfrm>
          <a:off x="9138240" y="107953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49</xdr:row>
      <xdr:rowOff>23760</xdr:rowOff>
    </xdr:from>
    <xdr:to>
      <xdr:col>12</xdr:col>
      <xdr:colOff>872280</xdr:colOff>
      <xdr:row>149</xdr:row>
      <xdr:rowOff>1203840</xdr:rowOff>
    </xdr:to>
    <xdr:pic>
      <xdr:nvPicPr>
        <xdr:cNvPr id="546" name="Изображение 81" descr="resizeПП-00205812"/>
        <xdr:cNvPicPr/>
      </xdr:nvPicPr>
      <xdr:blipFill>
        <a:blip r:embed="rId81"/>
        <a:stretch/>
      </xdr:blipFill>
      <xdr:spPr>
        <a:xfrm>
          <a:off x="9138240" y="109481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50</xdr:row>
      <xdr:rowOff>23760</xdr:rowOff>
    </xdr:from>
    <xdr:to>
      <xdr:col>12</xdr:col>
      <xdr:colOff>872280</xdr:colOff>
      <xdr:row>150</xdr:row>
      <xdr:rowOff>1203840</xdr:rowOff>
    </xdr:to>
    <xdr:pic>
      <xdr:nvPicPr>
        <xdr:cNvPr id="547" name="Изображение 82" descr="resizeПП-00205818"/>
        <xdr:cNvPicPr/>
      </xdr:nvPicPr>
      <xdr:blipFill>
        <a:blip r:embed="rId82"/>
        <a:stretch/>
      </xdr:blipFill>
      <xdr:spPr>
        <a:xfrm>
          <a:off x="9138240" y="110704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51</xdr:row>
      <xdr:rowOff>23760</xdr:rowOff>
    </xdr:from>
    <xdr:to>
      <xdr:col>12</xdr:col>
      <xdr:colOff>872280</xdr:colOff>
      <xdr:row>151</xdr:row>
      <xdr:rowOff>1203840</xdr:rowOff>
    </xdr:to>
    <xdr:pic>
      <xdr:nvPicPr>
        <xdr:cNvPr id="548" name="Изображение 83" descr="resizeПП-00184998"/>
        <xdr:cNvPicPr/>
      </xdr:nvPicPr>
      <xdr:blipFill>
        <a:blip r:embed="rId83"/>
        <a:stretch/>
      </xdr:blipFill>
      <xdr:spPr>
        <a:xfrm>
          <a:off x="9138240" y="111927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52</xdr:row>
      <xdr:rowOff>24120</xdr:rowOff>
    </xdr:from>
    <xdr:to>
      <xdr:col>12</xdr:col>
      <xdr:colOff>872280</xdr:colOff>
      <xdr:row>152</xdr:row>
      <xdr:rowOff>1204200</xdr:rowOff>
    </xdr:to>
    <xdr:pic>
      <xdr:nvPicPr>
        <xdr:cNvPr id="549" name="Изображение 84" descr="resizeПП-00205820"/>
        <xdr:cNvPicPr/>
      </xdr:nvPicPr>
      <xdr:blipFill>
        <a:blip r:embed="rId84"/>
        <a:stretch/>
      </xdr:blipFill>
      <xdr:spPr>
        <a:xfrm>
          <a:off x="9138240" y="113150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55</xdr:row>
      <xdr:rowOff>24120</xdr:rowOff>
    </xdr:from>
    <xdr:to>
      <xdr:col>12</xdr:col>
      <xdr:colOff>872280</xdr:colOff>
      <xdr:row>155</xdr:row>
      <xdr:rowOff>1203840</xdr:rowOff>
    </xdr:to>
    <xdr:pic>
      <xdr:nvPicPr>
        <xdr:cNvPr id="550" name="Изображение 85" descr="resizeПП-00150389"/>
        <xdr:cNvPicPr/>
      </xdr:nvPicPr>
      <xdr:blipFill>
        <a:blip r:embed="rId85"/>
        <a:stretch/>
      </xdr:blipFill>
      <xdr:spPr>
        <a:xfrm>
          <a:off x="9138240" y="1146783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57</xdr:row>
      <xdr:rowOff>23760</xdr:rowOff>
    </xdr:from>
    <xdr:to>
      <xdr:col>12</xdr:col>
      <xdr:colOff>872280</xdr:colOff>
      <xdr:row>157</xdr:row>
      <xdr:rowOff>1203840</xdr:rowOff>
    </xdr:to>
    <xdr:pic>
      <xdr:nvPicPr>
        <xdr:cNvPr id="551" name="Изображение 86" descr="resizeПП-00199837"/>
        <xdr:cNvPicPr/>
      </xdr:nvPicPr>
      <xdr:blipFill>
        <a:blip r:embed="rId86"/>
        <a:stretch/>
      </xdr:blipFill>
      <xdr:spPr>
        <a:xfrm>
          <a:off x="9138240" y="116053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60</xdr:row>
      <xdr:rowOff>23760</xdr:rowOff>
    </xdr:from>
    <xdr:to>
      <xdr:col>12</xdr:col>
      <xdr:colOff>872280</xdr:colOff>
      <xdr:row>160</xdr:row>
      <xdr:rowOff>1203840</xdr:rowOff>
    </xdr:to>
    <xdr:pic>
      <xdr:nvPicPr>
        <xdr:cNvPr id="552" name="Изображение 87" descr="resizeПП-00188855"/>
        <xdr:cNvPicPr/>
      </xdr:nvPicPr>
      <xdr:blipFill>
        <a:blip r:embed="rId87"/>
        <a:stretch/>
      </xdr:blipFill>
      <xdr:spPr>
        <a:xfrm>
          <a:off x="9138240" y="117581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61</xdr:row>
      <xdr:rowOff>23760</xdr:rowOff>
    </xdr:from>
    <xdr:to>
      <xdr:col>12</xdr:col>
      <xdr:colOff>872280</xdr:colOff>
      <xdr:row>161</xdr:row>
      <xdr:rowOff>1203840</xdr:rowOff>
    </xdr:to>
    <xdr:pic>
      <xdr:nvPicPr>
        <xdr:cNvPr id="553" name="Изображение 88" descr="resizeПП-00188861"/>
        <xdr:cNvPicPr/>
      </xdr:nvPicPr>
      <xdr:blipFill>
        <a:blip r:embed="rId88"/>
        <a:stretch/>
      </xdr:blipFill>
      <xdr:spPr>
        <a:xfrm>
          <a:off x="9138240" y="118804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62</xdr:row>
      <xdr:rowOff>24120</xdr:rowOff>
    </xdr:from>
    <xdr:to>
      <xdr:col>12</xdr:col>
      <xdr:colOff>872280</xdr:colOff>
      <xdr:row>162</xdr:row>
      <xdr:rowOff>1203840</xdr:rowOff>
    </xdr:to>
    <xdr:pic>
      <xdr:nvPicPr>
        <xdr:cNvPr id="554" name="Изображение 89" descr="resizeПП-00197103"/>
        <xdr:cNvPicPr/>
      </xdr:nvPicPr>
      <xdr:blipFill>
        <a:blip r:embed="rId89"/>
        <a:stretch/>
      </xdr:blipFill>
      <xdr:spPr>
        <a:xfrm>
          <a:off x="9138240" y="1200276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63</xdr:row>
      <xdr:rowOff>23760</xdr:rowOff>
    </xdr:from>
    <xdr:to>
      <xdr:col>12</xdr:col>
      <xdr:colOff>872280</xdr:colOff>
      <xdr:row>163</xdr:row>
      <xdr:rowOff>1203840</xdr:rowOff>
    </xdr:to>
    <xdr:pic>
      <xdr:nvPicPr>
        <xdr:cNvPr id="555" name="Изображение 90" descr="resizeПП-00197091"/>
        <xdr:cNvPicPr/>
      </xdr:nvPicPr>
      <xdr:blipFill>
        <a:blip r:embed="rId90"/>
        <a:stretch/>
      </xdr:blipFill>
      <xdr:spPr>
        <a:xfrm>
          <a:off x="9138240" y="121250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64</xdr:row>
      <xdr:rowOff>23760</xdr:rowOff>
    </xdr:from>
    <xdr:to>
      <xdr:col>12</xdr:col>
      <xdr:colOff>872280</xdr:colOff>
      <xdr:row>164</xdr:row>
      <xdr:rowOff>1203840</xdr:rowOff>
    </xdr:to>
    <xdr:pic>
      <xdr:nvPicPr>
        <xdr:cNvPr id="556" name="Изображение 91" descr="resizeПП-00197094"/>
        <xdr:cNvPicPr/>
      </xdr:nvPicPr>
      <xdr:blipFill>
        <a:blip r:embed="rId91"/>
        <a:stretch/>
      </xdr:blipFill>
      <xdr:spPr>
        <a:xfrm>
          <a:off x="9138240" y="122473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65</xdr:row>
      <xdr:rowOff>23760</xdr:rowOff>
    </xdr:from>
    <xdr:to>
      <xdr:col>12</xdr:col>
      <xdr:colOff>872280</xdr:colOff>
      <xdr:row>165</xdr:row>
      <xdr:rowOff>1203840</xdr:rowOff>
    </xdr:to>
    <xdr:pic>
      <xdr:nvPicPr>
        <xdr:cNvPr id="557" name="Изображение 92" descr="resizeПП-00197097"/>
        <xdr:cNvPicPr/>
      </xdr:nvPicPr>
      <xdr:blipFill>
        <a:blip r:embed="rId92"/>
        <a:stretch/>
      </xdr:blipFill>
      <xdr:spPr>
        <a:xfrm>
          <a:off x="9138240" y="123696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67</xdr:row>
      <xdr:rowOff>23760</xdr:rowOff>
    </xdr:from>
    <xdr:to>
      <xdr:col>12</xdr:col>
      <xdr:colOff>872280</xdr:colOff>
      <xdr:row>167</xdr:row>
      <xdr:rowOff>1203840</xdr:rowOff>
    </xdr:to>
    <xdr:pic>
      <xdr:nvPicPr>
        <xdr:cNvPr id="558" name="Изображение 93" descr="resizeПП-00150868"/>
        <xdr:cNvPicPr/>
      </xdr:nvPicPr>
      <xdr:blipFill>
        <a:blip r:embed="rId93"/>
        <a:stretch/>
      </xdr:blipFill>
      <xdr:spPr>
        <a:xfrm>
          <a:off x="9138240" y="125071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68</xdr:row>
      <xdr:rowOff>23760</xdr:rowOff>
    </xdr:from>
    <xdr:to>
      <xdr:col>12</xdr:col>
      <xdr:colOff>872280</xdr:colOff>
      <xdr:row>168</xdr:row>
      <xdr:rowOff>1203840</xdr:rowOff>
    </xdr:to>
    <xdr:pic>
      <xdr:nvPicPr>
        <xdr:cNvPr id="559" name="Изображение 94" descr="resizeПП-00205976"/>
        <xdr:cNvPicPr/>
      </xdr:nvPicPr>
      <xdr:blipFill>
        <a:blip r:embed="rId94"/>
        <a:stretch/>
      </xdr:blipFill>
      <xdr:spPr>
        <a:xfrm>
          <a:off x="9138240" y="126294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69</xdr:row>
      <xdr:rowOff>23760</xdr:rowOff>
    </xdr:from>
    <xdr:to>
      <xdr:col>12</xdr:col>
      <xdr:colOff>872280</xdr:colOff>
      <xdr:row>169</xdr:row>
      <xdr:rowOff>1203840</xdr:rowOff>
    </xdr:to>
    <xdr:pic>
      <xdr:nvPicPr>
        <xdr:cNvPr id="560" name="Изображение 95" descr="resizeПП-00181383"/>
        <xdr:cNvPicPr/>
      </xdr:nvPicPr>
      <xdr:blipFill>
        <a:blip r:embed="rId95"/>
        <a:stretch/>
      </xdr:blipFill>
      <xdr:spPr>
        <a:xfrm>
          <a:off x="9138240" y="127517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70</xdr:row>
      <xdr:rowOff>24120</xdr:rowOff>
    </xdr:from>
    <xdr:to>
      <xdr:col>12</xdr:col>
      <xdr:colOff>872280</xdr:colOff>
      <xdr:row>170</xdr:row>
      <xdr:rowOff>1204200</xdr:rowOff>
    </xdr:to>
    <xdr:pic>
      <xdr:nvPicPr>
        <xdr:cNvPr id="561" name="Изображение 96" descr="resizeПП-00181378"/>
        <xdr:cNvPicPr/>
      </xdr:nvPicPr>
      <xdr:blipFill>
        <a:blip r:embed="rId96"/>
        <a:stretch/>
      </xdr:blipFill>
      <xdr:spPr>
        <a:xfrm>
          <a:off x="9138240" y="128741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71</xdr:row>
      <xdr:rowOff>23760</xdr:rowOff>
    </xdr:from>
    <xdr:to>
      <xdr:col>12</xdr:col>
      <xdr:colOff>872280</xdr:colOff>
      <xdr:row>171</xdr:row>
      <xdr:rowOff>1203840</xdr:rowOff>
    </xdr:to>
    <xdr:pic>
      <xdr:nvPicPr>
        <xdr:cNvPr id="562" name="Изображение 97" descr="resizeПП-00181364"/>
        <xdr:cNvPicPr/>
      </xdr:nvPicPr>
      <xdr:blipFill>
        <a:blip r:embed="rId97"/>
        <a:stretch/>
      </xdr:blipFill>
      <xdr:spPr>
        <a:xfrm>
          <a:off x="9138240" y="129963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73</xdr:row>
      <xdr:rowOff>24120</xdr:rowOff>
    </xdr:from>
    <xdr:to>
      <xdr:col>12</xdr:col>
      <xdr:colOff>872280</xdr:colOff>
      <xdr:row>173</xdr:row>
      <xdr:rowOff>1203840</xdr:rowOff>
    </xdr:to>
    <xdr:pic>
      <xdr:nvPicPr>
        <xdr:cNvPr id="563" name="Изображение 98" descr="resizeПП-00206364"/>
        <xdr:cNvPicPr/>
      </xdr:nvPicPr>
      <xdr:blipFill>
        <a:blip r:embed="rId98"/>
        <a:stretch/>
      </xdr:blipFill>
      <xdr:spPr>
        <a:xfrm>
          <a:off x="9138240" y="1313395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74</xdr:row>
      <xdr:rowOff>24120</xdr:rowOff>
    </xdr:from>
    <xdr:to>
      <xdr:col>12</xdr:col>
      <xdr:colOff>872280</xdr:colOff>
      <xdr:row>174</xdr:row>
      <xdr:rowOff>1204200</xdr:rowOff>
    </xdr:to>
    <xdr:pic>
      <xdr:nvPicPr>
        <xdr:cNvPr id="564" name="Изображение 99" descr="resizeПП-00206370"/>
        <xdr:cNvPicPr/>
      </xdr:nvPicPr>
      <xdr:blipFill>
        <a:blip r:embed="rId99"/>
        <a:stretch/>
      </xdr:blipFill>
      <xdr:spPr>
        <a:xfrm>
          <a:off x="9138240" y="132562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75</xdr:row>
      <xdr:rowOff>23760</xdr:rowOff>
    </xdr:from>
    <xdr:to>
      <xdr:col>12</xdr:col>
      <xdr:colOff>872280</xdr:colOff>
      <xdr:row>175</xdr:row>
      <xdr:rowOff>1203840</xdr:rowOff>
    </xdr:to>
    <xdr:pic>
      <xdr:nvPicPr>
        <xdr:cNvPr id="565" name="Изображение 100" descr="resizeПП-00206366"/>
        <xdr:cNvPicPr/>
      </xdr:nvPicPr>
      <xdr:blipFill>
        <a:blip r:embed="rId100"/>
        <a:stretch/>
      </xdr:blipFill>
      <xdr:spPr>
        <a:xfrm>
          <a:off x="9138240" y="133785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76</xdr:row>
      <xdr:rowOff>23760</xdr:rowOff>
    </xdr:from>
    <xdr:to>
      <xdr:col>12</xdr:col>
      <xdr:colOff>872280</xdr:colOff>
      <xdr:row>176</xdr:row>
      <xdr:rowOff>1203840</xdr:rowOff>
    </xdr:to>
    <xdr:pic>
      <xdr:nvPicPr>
        <xdr:cNvPr id="566" name="Изображение 101" descr="resizeПП-00206371"/>
        <xdr:cNvPicPr/>
      </xdr:nvPicPr>
      <xdr:blipFill>
        <a:blip r:embed="rId101"/>
        <a:stretch/>
      </xdr:blipFill>
      <xdr:spPr>
        <a:xfrm>
          <a:off x="9138240" y="135008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77</xdr:row>
      <xdr:rowOff>24120</xdr:rowOff>
    </xdr:from>
    <xdr:to>
      <xdr:col>12</xdr:col>
      <xdr:colOff>872280</xdr:colOff>
      <xdr:row>177</xdr:row>
      <xdr:rowOff>1203840</xdr:rowOff>
    </xdr:to>
    <xdr:pic>
      <xdr:nvPicPr>
        <xdr:cNvPr id="567" name="Изображение 102" descr="resizeПП-00206368"/>
        <xdr:cNvPicPr/>
      </xdr:nvPicPr>
      <xdr:blipFill>
        <a:blip r:embed="rId102"/>
        <a:stretch/>
      </xdr:blipFill>
      <xdr:spPr>
        <a:xfrm>
          <a:off x="9138240" y="1362315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78</xdr:row>
      <xdr:rowOff>24120</xdr:rowOff>
    </xdr:from>
    <xdr:to>
      <xdr:col>12</xdr:col>
      <xdr:colOff>872280</xdr:colOff>
      <xdr:row>178</xdr:row>
      <xdr:rowOff>1204200</xdr:rowOff>
    </xdr:to>
    <xdr:pic>
      <xdr:nvPicPr>
        <xdr:cNvPr id="568" name="Изображение 103" descr="resizeПП-00206365"/>
        <xdr:cNvPicPr/>
      </xdr:nvPicPr>
      <xdr:blipFill>
        <a:blip r:embed="rId103"/>
        <a:stretch/>
      </xdr:blipFill>
      <xdr:spPr>
        <a:xfrm>
          <a:off x="9138240" y="137454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79</xdr:row>
      <xdr:rowOff>23760</xdr:rowOff>
    </xdr:from>
    <xdr:to>
      <xdr:col>12</xdr:col>
      <xdr:colOff>872280</xdr:colOff>
      <xdr:row>179</xdr:row>
      <xdr:rowOff>1203840</xdr:rowOff>
    </xdr:to>
    <xdr:pic>
      <xdr:nvPicPr>
        <xdr:cNvPr id="569" name="Изображение 104" descr="resizeПП-00200610"/>
        <xdr:cNvPicPr/>
      </xdr:nvPicPr>
      <xdr:blipFill>
        <a:blip r:embed="rId104"/>
        <a:stretch/>
      </xdr:blipFill>
      <xdr:spPr>
        <a:xfrm>
          <a:off x="9138240" y="138677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81</xdr:row>
      <xdr:rowOff>24120</xdr:rowOff>
    </xdr:from>
    <xdr:to>
      <xdr:col>12</xdr:col>
      <xdr:colOff>872280</xdr:colOff>
      <xdr:row>181</xdr:row>
      <xdr:rowOff>1203840</xdr:rowOff>
    </xdr:to>
    <xdr:pic>
      <xdr:nvPicPr>
        <xdr:cNvPr id="570" name="Изображение 105" descr="resizeПП-00172238"/>
        <xdr:cNvPicPr/>
      </xdr:nvPicPr>
      <xdr:blipFill>
        <a:blip r:embed="rId105"/>
        <a:stretch/>
      </xdr:blipFill>
      <xdr:spPr>
        <a:xfrm>
          <a:off x="9138240" y="1400529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83</xdr:row>
      <xdr:rowOff>23760</xdr:rowOff>
    </xdr:from>
    <xdr:to>
      <xdr:col>12</xdr:col>
      <xdr:colOff>872280</xdr:colOff>
      <xdr:row>183</xdr:row>
      <xdr:rowOff>1203840</xdr:rowOff>
    </xdr:to>
    <xdr:pic>
      <xdr:nvPicPr>
        <xdr:cNvPr id="571" name="Изображение 106" descr="resizeПП-00203897"/>
        <xdr:cNvPicPr/>
      </xdr:nvPicPr>
      <xdr:blipFill>
        <a:blip r:embed="rId106"/>
        <a:stretch/>
      </xdr:blipFill>
      <xdr:spPr>
        <a:xfrm>
          <a:off x="9138240" y="141428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84</xdr:row>
      <xdr:rowOff>23760</xdr:rowOff>
    </xdr:from>
    <xdr:to>
      <xdr:col>12</xdr:col>
      <xdr:colOff>872280</xdr:colOff>
      <xdr:row>184</xdr:row>
      <xdr:rowOff>1203840</xdr:rowOff>
    </xdr:to>
    <xdr:pic>
      <xdr:nvPicPr>
        <xdr:cNvPr id="572" name="Изображение 107" descr="resizeПП-00203899"/>
        <xdr:cNvPicPr/>
      </xdr:nvPicPr>
      <xdr:blipFill>
        <a:blip r:embed="rId107"/>
        <a:stretch/>
      </xdr:blipFill>
      <xdr:spPr>
        <a:xfrm>
          <a:off x="9138240" y="142651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86</xdr:row>
      <xdr:rowOff>23760</xdr:rowOff>
    </xdr:from>
    <xdr:to>
      <xdr:col>12</xdr:col>
      <xdr:colOff>872280</xdr:colOff>
      <xdr:row>186</xdr:row>
      <xdr:rowOff>1203840</xdr:rowOff>
    </xdr:to>
    <xdr:pic>
      <xdr:nvPicPr>
        <xdr:cNvPr id="573" name="Изображение 108" descr="resizeПП-00198674"/>
        <xdr:cNvPicPr/>
      </xdr:nvPicPr>
      <xdr:blipFill>
        <a:blip r:embed="rId108"/>
        <a:stretch/>
      </xdr:blipFill>
      <xdr:spPr>
        <a:xfrm>
          <a:off x="9138240" y="144026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87</xdr:row>
      <xdr:rowOff>23760</xdr:rowOff>
    </xdr:from>
    <xdr:to>
      <xdr:col>12</xdr:col>
      <xdr:colOff>872280</xdr:colOff>
      <xdr:row>187</xdr:row>
      <xdr:rowOff>1203840</xdr:rowOff>
    </xdr:to>
    <xdr:pic>
      <xdr:nvPicPr>
        <xdr:cNvPr id="574" name="Изображение 109" descr="resizeПП-00149486"/>
        <xdr:cNvPicPr/>
      </xdr:nvPicPr>
      <xdr:blipFill>
        <a:blip r:embed="rId109"/>
        <a:stretch/>
      </xdr:blipFill>
      <xdr:spPr>
        <a:xfrm>
          <a:off x="9138240" y="145249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88</xdr:row>
      <xdr:rowOff>24120</xdr:rowOff>
    </xdr:from>
    <xdr:to>
      <xdr:col>12</xdr:col>
      <xdr:colOff>872280</xdr:colOff>
      <xdr:row>188</xdr:row>
      <xdr:rowOff>1203840</xdr:rowOff>
    </xdr:to>
    <xdr:pic>
      <xdr:nvPicPr>
        <xdr:cNvPr id="575" name="Изображение 110" descr="resizeПП-00198671"/>
        <xdr:cNvPicPr/>
      </xdr:nvPicPr>
      <xdr:blipFill>
        <a:blip r:embed="rId110"/>
        <a:stretch/>
      </xdr:blipFill>
      <xdr:spPr>
        <a:xfrm>
          <a:off x="9138240" y="1464728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89</xdr:row>
      <xdr:rowOff>24120</xdr:rowOff>
    </xdr:from>
    <xdr:to>
      <xdr:col>12</xdr:col>
      <xdr:colOff>872280</xdr:colOff>
      <xdr:row>189</xdr:row>
      <xdr:rowOff>1204200</xdr:rowOff>
    </xdr:to>
    <xdr:pic>
      <xdr:nvPicPr>
        <xdr:cNvPr id="576" name="Изображение 111" descr="resizeПП-00198673"/>
        <xdr:cNvPicPr/>
      </xdr:nvPicPr>
      <xdr:blipFill>
        <a:blip r:embed="rId111"/>
        <a:stretch/>
      </xdr:blipFill>
      <xdr:spPr>
        <a:xfrm>
          <a:off x="9138240" y="147695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90</xdr:row>
      <xdr:rowOff>23760</xdr:rowOff>
    </xdr:from>
    <xdr:to>
      <xdr:col>12</xdr:col>
      <xdr:colOff>872280</xdr:colOff>
      <xdr:row>190</xdr:row>
      <xdr:rowOff>1203840</xdr:rowOff>
    </xdr:to>
    <xdr:pic>
      <xdr:nvPicPr>
        <xdr:cNvPr id="577" name="Изображение 112" descr="resizeПП-00198672"/>
        <xdr:cNvPicPr/>
      </xdr:nvPicPr>
      <xdr:blipFill>
        <a:blip r:embed="rId112"/>
        <a:stretch/>
      </xdr:blipFill>
      <xdr:spPr>
        <a:xfrm>
          <a:off x="9138240" y="148918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94</xdr:row>
      <xdr:rowOff>24120</xdr:rowOff>
    </xdr:from>
    <xdr:to>
      <xdr:col>12</xdr:col>
      <xdr:colOff>872280</xdr:colOff>
      <xdr:row>194</xdr:row>
      <xdr:rowOff>1203840</xdr:rowOff>
    </xdr:to>
    <xdr:pic>
      <xdr:nvPicPr>
        <xdr:cNvPr id="578" name="Изображение 113" descr="resizeПП-00039675"/>
        <xdr:cNvPicPr/>
      </xdr:nvPicPr>
      <xdr:blipFill>
        <a:blip r:embed="rId113"/>
        <a:stretch/>
      </xdr:blipFill>
      <xdr:spPr>
        <a:xfrm>
          <a:off x="9138240" y="1506466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199</xdr:row>
      <xdr:rowOff>23760</xdr:rowOff>
    </xdr:from>
    <xdr:to>
      <xdr:col>12</xdr:col>
      <xdr:colOff>872280</xdr:colOff>
      <xdr:row>199</xdr:row>
      <xdr:rowOff>1203840</xdr:rowOff>
    </xdr:to>
    <xdr:pic>
      <xdr:nvPicPr>
        <xdr:cNvPr id="579" name="Изображение 114" descr="resizeПП-00196512"/>
        <xdr:cNvPicPr/>
      </xdr:nvPicPr>
      <xdr:blipFill>
        <a:blip r:embed="rId114"/>
        <a:stretch/>
      </xdr:blipFill>
      <xdr:spPr>
        <a:xfrm>
          <a:off x="9138240" y="152479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01</xdr:row>
      <xdr:rowOff>24120</xdr:rowOff>
    </xdr:from>
    <xdr:to>
      <xdr:col>12</xdr:col>
      <xdr:colOff>872280</xdr:colOff>
      <xdr:row>201</xdr:row>
      <xdr:rowOff>1204200</xdr:rowOff>
    </xdr:to>
    <xdr:pic>
      <xdr:nvPicPr>
        <xdr:cNvPr id="580" name="Изображение 115" descr="resizeПП-00193164"/>
        <xdr:cNvPicPr/>
      </xdr:nvPicPr>
      <xdr:blipFill>
        <a:blip r:embed="rId115"/>
        <a:stretch/>
      </xdr:blipFill>
      <xdr:spPr>
        <a:xfrm>
          <a:off x="9138240" y="153854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04</xdr:row>
      <xdr:rowOff>24120</xdr:rowOff>
    </xdr:from>
    <xdr:to>
      <xdr:col>12</xdr:col>
      <xdr:colOff>872280</xdr:colOff>
      <xdr:row>204</xdr:row>
      <xdr:rowOff>1203840</xdr:rowOff>
    </xdr:to>
    <xdr:pic>
      <xdr:nvPicPr>
        <xdr:cNvPr id="581" name="Изображение 116" descr="resizeПП-00025016"/>
        <xdr:cNvPicPr/>
      </xdr:nvPicPr>
      <xdr:blipFill>
        <a:blip r:embed="rId116"/>
        <a:stretch/>
      </xdr:blipFill>
      <xdr:spPr>
        <a:xfrm>
          <a:off x="9138240" y="1553824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10</xdr:row>
      <xdr:rowOff>23760</xdr:rowOff>
    </xdr:from>
    <xdr:to>
      <xdr:col>12</xdr:col>
      <xdr:colOff>872280</xdr:colOff>
      <xdr:row>210</xdr:row>
      <xdr:rowOff>1203840</xdr:rowOff>
    </xdr:to>
    <xdr:pic>
      <xdr:nvPicPr>
        <xdr:cNvPr id="582" name="Изображение 117" descr="resizeПП-00161009"/>
        <xdr:cNvPicPr/>
      </xdr:nvPicPr>
      <xdr:blipFill>
        <a:blip r:embed="rId117"/>
        <a:stretch/>
      </xdr:blipFill>
      <xdr:spPr>
        <a:xfrm>
          <a:off x="9138240" y="157415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12</xdr:row>
      <xdr:rowOff>23760</xdr:rowOff>
    </xdr:from>
    <xdr:to>
      <xdr:col>12</xdr:col>
      <xdr:colOff>872280</xdr:colOff>
      <xdr:row>212</xdr:row>
      <xdr:rowOff>1203840</xdr:rowOff>
    </xdr:to>
    <xdr:pic>
      <xdr:nvPicPr>
        <xdr:cNvPr id="583" name="Изображение 118" descr="resizeПП-00195017"/>
        <xdr:cNvPicPr/>
      </xdr:nvPicPr>
      <xdr:blipFill>
        <a:blip r:embed="rId118"/>
        <a:stretch/>
      </xdr:blipFill>
      <xdr:spPr>
        <a:xfrm>
          <a:off x="9138240" y="158790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14</xdr:row>
      <xdr:rowOff>23760</xdr:rowOff>
    </xdr:from>
    <xdr:to>
      <xdr:col>12</xdr:col>
      <xdr:colOff>872280</xdr:colOff>
      <xdr:row>214</xdr:row>
      <xdr:rowOff>1203840</xdr:rowOff>
    </xdr:to>
    <xdr:pic>
      <xdr:nvPicPr>
        <xdr:cNvPr id="584" name="Изображение 119" descr="resizeПП-00033976"/>
        <xdr:cNvPicPr/>
      </xdr:nvPicPr>
      <xdr:blipFill>
        <a:blip r:embed="rId119"/>
        <a:stretch/>
      </xdr:blipFill>
      <xdr:spPr>
        <a:xfrm>
          <a:off x="9138240" y="160165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17</xdr:row>
      <xdr:rowOff>23760</xdr:rowOff>
    </xdr:from>
    <xdr:to>
      <xdr:col>12</xdr:col>
      <xdr:colOff>1179720</xdr:colOff>
      <xdr:row>217</xdr:row>
      <xdr:rowOff>897840</xdr:rowOff>
    </xdr:to>
    <xdr:pic>
      <xdr:nvPicPr>
        <xdr:cNvPr id="585" name="Изображение 120" descr="resizeПП-00181430"/>
        <xdr:cNvPicPr/>
      </xdr:nvPicPr>
      <xdr:blipFill>
        <a:blip r:embed="rId120"/>
        <a:stretch/>
      </xdr:blipFill>
      <xdr:spPr>
        <a:xfrm>
          <a:off x="9138240" y="1616936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21</xdr:row>
      <xdr:rowOff>23760</xdr:rowOff>
    </xdr:from>
    <xdr:to>
      <xdr:col>12</xdr:col>
      <xdr:colOff>1179720</xdr:colOff>
      <xdr:row>221</xdr:row>
      <xdr:rowOff>898200</xdr:rowOff>
    </xdr:to>
    <xdr:pic>
      <xdr:nvPicPr>
        <xdr:cNvPr id="586" name="Изображение 121" descr="resizeПП-00093599"/>
        <xdr:cNvPicPr/>
      </xdr:nvPicPr>
      <xdr:blipFill>
        <a:blip r:embed="rId121"/>
        <a:stretch/>
      </xdr:blipFill>
      <xdr:spPr>
        <a:xfrm>
          <a:off x="9138240" y="16337376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23</xdr:row>
      <xdr:rowOff>24120</xdr:rowOff>
    </xdr:from>
    <xdr:to>
      <xdr:col>12</xdr:col>
      <xdr:colOff>872280</xdr:colOff>
      <xdr:row>223</xdr:row>
      <xdr:rowOff>1204200</xdr:rowOff>
    </xdr:to>
    <xdr:pic>
      <xdr:nvPicPr>
        <xdr:cNvPr id="587" name="Изображение 122" descr="resizeПП-00200695"/>
        <xdr:cNvPicPr/>
      </xdr:nvPicPr>
      <xdr:blipFill>
        <a:blip r:embed="rId122"/>
        <a:stretch/>
      </xdr:blipFill>
      <xdr:spPr>
        <a:xfrm>
          <a:off x="9138240" y="164749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24</xdr:row>
      <xdr:rowOff>23760</xdr:rowOff>
    </xdr:from>
    <xdr:to>
      <xdr:col>12</xdr:col>
      <xdr:colOff>1179720</xdr:colOff>
      <xdr:row>224</xdr:row>
      <xdr:rowOff>898200</xdr:rowOff>
    </xdr:to>
    <xdr:pic>
      <xdr:nvPicPr>
        <xdr:cNvPr id="588" name="Изображение 123" descr="resizeПП-00202203"/>
        <xdr:cNvPicPr/>
      </xdr:nvPicPr>
      <xdr:blipFill>
        <a:blip r:embed="rId123"/>
        <a:stretch/>
      </xdr:blipFill>
      <xdr:spPr>
        <a:xfrm>
          <a:off x="9138240" y="1659722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25</xdr:row>
      <xdr:rowOff>23760</xdr:rowOff>
    </xdr:from>
    <xdr:to>
      <xdr:col>12</xdr:col>
      <xdr:colOff>872280</xdr:colOff>
      <xdr:row>225</xdr:row>
      <xdr:rowOff>1203840</xdr:rowOff>
    </xdr:to>
    <xdr:pic>
      <xdr:nvPicPr>
        <xdr:cNvPr id="589" name="Изображение 124" descr="resizeПП-00202204"/>
        <xdr:cNvPicPr/>
      </xdr:nvPicPr>
      <xdr:blipFill>
        <a:blip r:embed="rId124"/>
        <a:stretch/>
      </xdr:blipFill>
      <xdr:spPr>
        <a:xfrm>
          <a:off x="9138240" y="167195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26</xdr:row>
      <xdr:rowOff>24120</xdr:rowOff>
    </xdr:from>
    <xdr:to>
      <xdr:col>12</xdr:col>
      <xdr:colOff>872280</xdr:colOff>
      <xdr:row>226</xdr:row>
      <xdr:rowOff>1203840</xdr:rowOff>
    </xdr:to>
    <xdr:pic>
      <xdr:nvPicPr>
        <xdr:cNvPr id="590" name="Изображение 125" descr="resizeПП-00200700"/>
        <xdr:cNvPicPr/>
      </xdr:nvPicPr>
      <xdr:blipFill>
        <a:blip r:embed="rId125"/>
        <a:stretch/>
      </xdr:blipFill>
      <xdr:spPr>
        <a:xfrm>
          <a:off x="9138240" y="1684184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27</xdr:row>
      <xdr:rowOff>24120</xdr:rowOff>
    </xdr:from>
    <xdr:to>
      <xdr:col>12</xdr:col>
      <xdr:colOff>872280</xdr:colOff>
      <xdr:row>227</xdr:row>
      <xdr:rowOff>1204200</xdr:rowOff>
    </xdr:to>
    <xdr:pic>
      <xdr:nvPicPr>
        <xdr:cNvPr id="591" name="Изображение 126" descr="resizeПП-00200693"/>
        <xdr:cNvPicPr/>
      </xdr:nvPicPr>
      <xdr:blipFill>
        <a:blip r:embed="rId126"/>
        <a:stretch/>
      </xdr:blipFill>
      <xdr:spPr>
        <a:xfrm>
          <a:off x="9138240" y="169641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28</xdr:row>
      <xdr:rowOff>23760</xdr:rowOff>
    </xdr:from>
    <xdr:to>
      <xdr:col>12</xdr:col>
      <xdr:colOff>872280</xdr:colOff>
      <xdr:row>228</xdr:row>
      <xdr:rowOff>1203840</xdr:rowOff>
    </xdr:to>
    <xdr:pic>
      <xdr:nvPicPr>
        <xdr:cNvPr id="592" name="Изображение 127" descr="resizeПП-00200705"/>
        <xdr:cNvPicPr/>
      </xdr:nvPicPr>
      <xdr:blipFill>
        <a:blip r:embed="rId127"/>
        <a:stretch/>
      </xdr:blipFill>
      <xdr:spPr>
        <a:xfrm>
          <a:off x="9138240" y="170864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32</xdr:row>
      <xdr:rowOff>24120</xdr:rowOff>
    </xdr:from>
    <xdr:to>
      <xdr:col>12</xdr:col>
      <xdr:colOff>872280</xdr:colOff>
      <xdr:row>232</xdr:row>
      <xdr:rowOff>1203840</xdr:rowOff>
    </xdr:to>
    <xdr:pic>
      <xdr:nvPicPr>
        <xdr:cNvPr id="593" name="Изображение 128" descr="resizeПП-00214512"/>
        <xdr:cNvPicPr/>
      </xdr:nvPicPr>
      <xdr:blipFill>
        <a:blip r:embed="rId128"/>
        <a:stretch/>
      </xdr:blipFill>
      <xdr:spPr>
        <a:xfrm>
          <a:off x="9138240" y="1725922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33</xdr:row>
      <xdr:rowOff>24120</xdr:rowOff>
    </xdr:from>
    <xdr:to>
      <xdr:col>12</xdr:col>
      <xdr:colOff>872280</xdr:colOff>
      <xdr:row>233</xdr:row>
      <xdr:rowOff>1204200</xdr:rowOff>
    </xdr:to>
    <xdr:pic>
      <xdr:nvPicPr>
        <xdr:cNvPr id="594" name="Изображение 129" descr="resizeПП-00214510"/>
        <xdr:cNvPicPr/>
      </xdr:nvPicPr>
      <xdr:blipFill>
        <a:blip r:embed="rId129"/>
        <a:stretch/>
      </xdr:blipFill>
      <xdr:spPr>
        <a:xfrm>
          <a:off x="9138240" y="173815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34</xdr:row>
      <xdr:rowOff>23760</xdr:rowOff>
    </xdr:from>
    <xdr:to>
      <xdr:col>12</xdr:col>
      <xdr:colOff>872280</xdr:colOff>
      <xdr:row>234</xdr:row>
      <xdr:rowOff>1203840</xdr:rowOff>
    </xdr:to>
    <xdr:pic>
      <xdr:nvPicPr>
        <xdr:cNvPr id="595" name="Изображение 130" descr="resizeПП-00202790"/>
        <xdr:cNvPicPr/>
      </xdr:nvPicPr>
      <xdr:blipFill>
        <a:blip r:embed="rId130"/>
        <a:stretch/>
      </xdr:blipFill>
      <xdr:spPr>
        <a:xfrm>
          <a:off x="9138240" y="175038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35</xdr:row>
      <xdr:rowOff>23760</xdr:rowOff>
    </xdr:from>
    <xdr:to>
      <xdr:col>12</xdr:col>
      <xdr:colOff>872280</xdr:colOff>
      <xdr:row>235</xdr:row>
      <xdr:rowOff>1203840</xdr:rowOff>
    </xdr:to>
    <xdr:pic>
      <xdr:nvPicPr>
        <xdr:cNvPr id="596" name="Изображение 131" descr="resizeПП-00202791"/>
        <xdr:cNvPicPr/>
      </xdr:nvPicPr>
      <xdr:blipFill>
        <a:blip r:embed="rId131"/>
        <a:stretch/>
      </xdr:blipFill>
      <xdr:spPr>
        <a:xfrm>
          <a:off x="9138240" y="176261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36</xdr:row>
      <xdr:rowOff>24120</xdr:rowOff>
    </xdr:from>
    <xdr:to>
      <xdr:col>12</xdr:col>
      <xdr:colOff>872280</xdr:colOff>
      <xdr:row>236</xdr:row>
      <xdr:rowOff>1203840</xdr:rowOff>
    </xdr:to>
    <xdr:pic>
      <xdr:nvPicPr>
        <xdr:cNvPr id="597" name="Изображение 132" descr="resizeПП-00202788"/>
        <xdr:cNvPicPr/>
      </xdr:nvPicPr>
      <xdr:blipFill>
        <a:blip r:embed="rId132"/>
        <a:stretch/>
      </xdr:blipFill>
      <xdr:spPr>
        <a:xfrm>
          <a:off x="9138240" y="1774843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37</xdr:row>
      <xdr:rowOff>24120</xdr:rowOff>
    </xdr:from>
    <xdr:to>
      <xdr:col>12</xdr:col>
      <xdr:colOff>872280</xdr:colOff>
      <xdr:row>237</xdr:row>
      <xdr:rowOff>1204200</xdr:rowOff>
    </xdr:to>
    <xdr:pic>
      <xdr:nvPicPr>
        <xdr:cNvPr id="598" name="Изображение 133" descr="resizeПП-00214513"/>
        <xdr:cNvPicPr/>
      </xdr:nvPicPr>
      <xdr:blipFill>
        <a:blip r:embed="rId133"/>
        <a:stretch/>
      </xdr:blipFill>
      <xdr:spPr>
        <a:xfrm>
          <a:off x="9138240" y="178707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38</xdr:row>
      <xdr:rowOff>23760</xdr:rowOff>
    </xdr:from>
    <xdr:to>
      <xdr:col>12</xdr:col>
      <xdr:colOff>872280</xdr:colOff>
      <xdr:row>238</xdr:row>
      <xdr:rowOff>1203840</xdr:rowOff>
    </xdr:to>
    <xdr:pic>
      <xdr:nvPicPr>
        <xdr:cNvPr id="599" name="Изображение 134" descr="resizeПП-00202786"/>
        <xdr:cNvPicPr/>
      </xdr:nvPicPr>
      <xdr:blipFill>
        <a:blip r:embed="rId134"/>
        <a:stretch/>
      </xdr:blipFill>
      <xdr:spPr>
        <a:xfrm>
          <a:off x="9138240" y="179930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39</xdr:row>
      <xdr:rowOff>23760</xdr:rowOff>
    </xdr:from>
    <xdr:to>
      <xdr:col>12</xdr:col>
      <xdr:colOff>872280</xdr:colOff>
      <xdr:row>239</xdr:row>
      <xdr:rowOff>1203840</xdr:rowOff>
    </xdr:to>
    <xdr:pic>
      <xdr:nvPicPr>
        <xdr:cNvPr id="600" name="Изображение 135" descr="resizeПП-00202792"/>
        <xdr:cNvPicPr/>
      </xdr:nvPicPr>
      <xdr:blipFill>
        <a:blip r:embed="rId135"/>
        <a:stretch/>
      </xdr:blipFill>
      <xdr:spPr>
        <a:xfrm>
          <a:off x="9138240" y="181153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40</xdr:row>
      <xdr:rowOff>24120</xdr:rowOff>
    </xdr:from>
    <xdr:to>
      <xdr:col>12</xdr:col>
      <xdr:colOff>872280</xdr:colOff>
      <xdr:row>240</xdr:row>
      <xdr:rowOff>1203840</xdr:rowOff>
    </xdr:to>
    <xdr:pic>
      <xdr:nvPicPr>
        <xdr:cNvPr id="601" name="Изображение 136" descr="resizeПП-00214508"/>
        <xdr:cNvPicPr/>
      </xdr:nvPicPr>
      <xdr:blipFill>
        <a:blip r:embed="rId136"/>
        <a:stretch/>
      </xdr:blipFill>
      <xdr:spPr>
        <a:xfrm>
          <a:off x="9138240" y="1823763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41</xdr:row>
      <xdr:rowOff>24120</xdr:rowOff>
    </xdr:from>
    <xdr:to>
      <xdr:col>12</xdr:col>
      <xdr:colOff>872280</xdr:colOff>
      <xdr:row>241</xdr:row>
      <xdr:rowOff>1204200</xdr:rowOff>
    </xdr:to>
    <xdr:pic>
      <xdr:nvPicPr>
        <xdr:cNvPr id="602" name="Изображение 137" descr="resizeПП-00214514"/>
        <xdr:cNvPicPr/>
      </xdr:nvPicPr>
      <xdr:blipFill>
        <a:blip r:embed="rId137"/>
        <a:stretch/>
      </xdr:blipFill>
      <xdr:spPr>
        <a:xfrm>
          <a:off x="9138240" y="183599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42</xdr:row>
      <xdr:rowOff>23760</xdr:rowOff>
    </xdr:from>
    <xdr:to>
      <xdr:col>12</xdr:col>
      <xdr:colOff>872280</xdr:colOff>
      <xdr:row>242</xdr:row>
      <xdr:rowOff>1203840</xdr:rowOff>
    </xdr:to>
    <xdr:pic>
      <xdr:nvPicPr>
        <xdr:cNvPr id="603" name="Изображение 138" descr="resizeПП-00214511"/>
        <xdr:cNvPicPr/>
      </xdr:nvPicPr>
      <xdr:blipFill>
        <a:blip r:embed="rId138"/>
        <a:stretch/>
      </xdr:blipFill>
      <xdr:spPr>
        <a:xfrm>
          <a:off x="9138240" y="184822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43</xdr:row>
      <xdr:rowOff>23760</xdr:rowOff>
    </xdr:from>
    <xdr:to>
      <xdr:col>12</xdr:col>
      <xdr:colOff>872280</xdr:colOff>
      <xdr:row>243</xdr:row>
      <xdr:rowOff>1203840</xdr:rowOff>
    </xdr:to>
    <xdr:pic>
      <xdr:nvPicPr>
        <xdr:cNvPr id="604" name="Изображение 139" descr="resizeПП-00214515"/>
        <xdr:cNvPicPr/>
      </xdr:nvPicPr>
      <xdr:blipFill>
        <a:blip r:embed="rId139"/>
        <a:stretch/>
      </xdr:blipFill>
      <xdr:spPr>
        <a:xfrm>
          <a:off x="9138240" y="186045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45</xdr:row>
      <xdr:rowOff>23760</xdr:rowOff>
    </xdr:from>
    <xdr:to>
      <xdr:col>12</xdr:col>
      <xdr:colOff>1179720</xdr:colOff>
      <xdr:row>245</xdr:row>
      <xdr:rowOff>897840</xdr:rowOff>
    </xdr:to>
    <xdr:pic>
      <xdr:nvPicPr>
        <xdr:cNvPr id="605" name="Изображение 140" descr="resizeПП-00132644"/>
        <xdr:cNvPicPr/>
      </xdr:nvPicPr>
      <xdr:blipFill>
        <a:blip r:embed="rId140"/>
        <a:stretch/>
      </xdr:blipFill>
      <xdr:spPr>
        <a:xfrm>
          <a:off x="9138240" y="18742068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46</xdr:row>
      <xdr:rowOff>23760</xdr:rowOff>
    </xdr:from>
    <xdr:to>
      <xdr:col>12</xdr:col>
      <xdr:colOff>1179720</xdr:colOff>
      <xdr:row>246</xdr:row>
      <xdr:rowOff>898200</xdr:rowOff>
    </xdr:to>
    <xdr:pic>
      <xdr:nvPicPr>
        <xdr:cNvPr id="606" name="Изображение 141" descr="resizeПП-00132648"/>
        <xdr:cNvPicPr/>
      </xdr:nvPicPr>
      <xdr:blipFill>
        <a:blip r:embed="rId141"/>
        <a:stretch/>
      </xdr:blipFill>
      <xdr:spPr>
        <a:xfrm>
          <a:off x="9138240" y="1886436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47</xdr:row>
      <xdr:rowOff>23760</xdr:rowOff>
    </xdr:from>
    <xdr:to>
      <xdr:col>12</xdr:col>
      <xdr:colOff>872280</xdr:colOff>
      <xdr:row>247</xdr:row>
      <xdr:rowOff>1203840</xdr:rowOff>
    </xdr:to>
    <xdr:pic>
      <xdr:nvPicPr>
        <xdr:cNvPr id="607" name="Изображение 142" descr="resizeПП-00132650"/>
        <xdr:cNvPicPr/>
      </xdr:nvPicPr>
      <xdr:blipFill>
        <a:blip r:embed="rId142"/>
        <a:stretch/>
      </xdr:blipFill>
      <xdr:spPr>
        <a:xfrm>
          <a:off x="9138240" y="189866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48</xdr:row>
      <xdr:rowOff>24120</xdr:rowOff>
    </xdr:from>
    <xdr:to>
      <xdr:col>12</xdr:col>
      <xdr:colOff>872280</xdr:colOff>
      <xdr:row>248</xdr:row>
      <xdr:rowOff>1203840</xdr:rowOff>
    </xdr:to>
    <xdr:pic>
      <xdr:nvPicPr>
        <xdr:cNvPr id="608" name="Изображение 143" descr="resizeПП-00132652"/>
        <xdr:cNvPicPr/>
      </xdr:nvPicPr>
      <xdr:blipFill>
        <a:blip r:embed="rId143"/>
        <a:stretch/>
      </xdr:blipFill>
      <xdr:spPr>
        <a:xfrm>
          <a:off x="9138240" y="1910898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49</xdr:row>
      <xdr:rowOff>23760</xdr:rowOff>
    </xdr:from>
    <xdr:to>
      <xdr:col>12</xdr:col>
      <xdr:colOff>872280</xdr:colOff>
      <xdr:row>249</xdr:row>
      <xdr:rowOff>1203840</xdr:rowOff>
    </xdr:to>
    <xdr:pic>
      <xdr:nvPicPr>
        <xdr:cNvPr id="609" name="Изображение 144" descr="resizeПП-00137232"/>
        <xdr:cNvPicPr/>
      </xdr:nvPicPr>
      <xdr:blipFill>
        <a:blip r:embed="rId144"/>
        <a:stretch/>
      </xdr:blipFill>
      <xdr:spPr>
        <a:xfrm>
          <a:off x="9138240" y="192312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50</xdr:row>
      <xdr:rowOff>23760</xdr:rowOff>
    </xdr:from>
    <xdr:to>
      <xdr:col>12</xdr:col>
      <xdr:colOff>872280</xdr:colOff>
      <xdr:row>250</xdr:row>
      <xdr:rowOff>1203840</xdr:rowOff>
    </xdr:to>
    <xdr:pic>
      <xdr:nvPicPr>
        <xdr:cNvPr id="610" name="Изображение 145" descr="resizeПП-00137234"/>
        <xdr:cNvPicPr/>
      </xdr:nvPicPr>
      <xdr:blipFill>
        <a:blip r:embed="rId145"/>
        <a:stretch/>
      </xdr:blipFill>
      <xdr:spPr>
        <a:xfrm>
          <a:off x="9138240" y="193535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52</xdr:row>
      <xdr:rowOff>24120</xdr:rowOff>
    </xdr:from>
    <xdr:to>
      <xdr:col>12</xdr:col>
      <xdr:colOff>872280</xdr:colOff>
      <xdr:row>252</xdr:row>
      <xdr:rowOff>1204200</xdr:rowOff>
    </xdr:to>
    <xdr:pic>
      <xdr:nvPicPr>
        <xdr:cNvPr id="611" name="Изображение 146" descr="resizeПП-00171976"/>
        <xdr:cNvPicPr/>
      </xdr:nvPicPr>
      <xdr:blipFill>
        <a:blip r:embed="rId146"/>
        <a:stretch/>
      </xdr:blipFill>
      <xdr:spPr>
        <a:xfrm>
          <a:off x="9138240" y="194911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53</xdr:row>
      <xdr:rowOff>23760</xdr:rowOff>
    </xdr:from>
    <xdr:to>
      <xdr:col>12</xdr:col>
      <xdr:colOff>872280</xdr:colOff>
      <xdr:row>253</xdr:row>
      <xdr:rowOff>1203840</xdr:rowOff>
    </xdr:to>
    <xdr:pic>
      <xdr:nvPicPr>
        <xdr:cNvPr id="612" name="Изображение 147" descr="resizeПП-00136151"/>
        <xdr:cNvPicPr/>
      </xdr:nvPicPr>
      <xdr:blipFill>
        <a:blip r:embed="rId147"/>
        <a:stretch/>
      </xdr:blipFill>
      <xdr:spPr>
        <a:xfrm>
          <a:off x="9138240" y="196134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54</xdr:row>
      <xdr:rowOff>23760</xdr:rowOff>
    </xdr:from>
    <xdr:to>
      <xdr:col>12</xdr:col>
      <xdr:colOff>872280</xdr:colOff>
      <xdr:row>254</xdr:row>
      <xdr:rowOff>1203840</xdr:rowOff>
    </xdr:to>
    <xdr:pic>
      <xdr:nvPicPr>
        <xdr:cNvPr id="613" name="Изображение 148" descr="resizeПП-00136153"/>
        <xdr:cNvPicPr/>
      </xdr:nvPicPr>
      <xdr:blipFill>
        <a:blip r:embed="rId148"/>
        <a:stretch/>
      </xdr:blipFill>
      <xdr:spPr>
        <a:xfrm>
          <a:off x="9138240" y="197357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55</xdr:row>
      <xdr:rowOff>23760</xdr:rowOff>
    </xdr:from>
    <xdr:to>
      <xdr:col>12</xdr:col>
      <xdr:colOff>872280</xdr:colOff>
      <xdr:row>255</xdr:row>
      <xdr:rowOff>1203840</xdr:rowOff>
    </xdr:to>
    <xdr:pic>
      <xdr:nvPicPr>
        <xdr:cNvPr id="614" name="Изображение 149" descr="resizeПП-00136152"/>
        <xdr:cNvPicPr/>
      </xdr:nvPicPr>
      <xdr:blipFill>
        <a:blip r:embed="rId149"/>
        <a:stretch/>
      </xdr:blipFill>
      <xdr:spPr>
        <a:xfrm>
          <a:off x="9138240" y="198579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56</xdr:row>
      <xdr:rowOff>24120</xdr:rowOff>
    </xdr:from>
    <xdr:to>
      <xdr:col>12</xdr:col>
      <xdr:colOff>872280</xdr:colOff>
      <xdr:row>256</xdr:row>
      <xdr:rowOff>1204200</xdr:rowOff>
    </xdr:to>
    <xdr:pic>
      <xdr:nvPicPr>
        <xdr:cNvPr id="615" name="Изображение 150" descr="resizeПП-00136150"/>
        <xdr:cNvPicPr/>
      </xdr:nvPicPr>
      <xdr:blipFill>
        <a:blip r:embed="rId150"/>
        <a:stretch/>
      </xdr:blipFill>
      <xdr:spPr>
        <a:xfrm>
          <a:off x="9138240" y="199803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58</xdr:row>
      <xdr:rowOff>23760</xdr:rowOff>
    </xdr:from>
    <xdr:to>
      <xdr:col>12</xdr:col>
      <xdr:colOff>872280</xdr:colOff>
      <xdr:row>258</xdr:row>
      <xdr:rowOff>1203840</xdr:rowOff>
    </xdr:to>
    <xdr:pic>
      <xdr:nvPicPr>
        <xdr:cNvPr id="616" name="Изображение 151" descr="resizeПП-00145874"/>
        <xdr:cNvPicPr/>
      </xdr:nvPicPr>
      <xdr:blipFill>
        <a:blip r:embed="rId151"/>
        <a:stretch/>
      </xdr:blipFill>
      <xdr:spPr>
        <a:xfrm>
          <a:off x="9138240" y="201178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59</xdr:row>
      <xdr:rowOff>24120</xdr:rowOff>
    </xdr:from>
    <xdr:to>
      <xdr:col>12</xdr:col>
      <xdr:colOff>872280</xdr:colOff>
      <xdr:row>259</xdr:row>
      <xdr:rowOff>1203840</xdr:rowOff>
    </xdr:to>
    <xdr:pic>
      <xdr:nvPicPr>
        <xdr:cNvPr id="617" name="Изображение 152" descr="resizeПП-00145875"/>
        <xdr:cNvPicPr/>
      </xdr:nvPicPr>
      <xdr:blipFill>
        <a:blip r:embed="rId152"/>
        <a:stretch/>
      </xdr:blipFill>
      <xdr:spPr>
        <a:xfrm>
          <a:off x="9138240" y="2024017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60</xdr:row>
      <xdr:rowOff>24120</xdr:rowOff>
    </xdr:from>
    <xdr:to>
      <xdr:col>12</xdr:col>
      <xdr:colOff>872280</xdr:colOff>
      <xdr:row>260</xdr:row>
      <xdr:rowOff>1204200</xdr:rowOff>
    </xdr:to>
    <xdr:pic>
      <xdr:nvPicPr>
        <xdr:cNvPr id="618" name="Изображение 153" descr="resizeПП-00145876"/>
        <xdr:cNvPicPr/>
      </xdr:nvPicPr>
      <xdr:blipFill>
        <a:blip r:embed="rId153"/>
        <a:stretch/>
      </xdr:blipFill>
      <xdr:spPr>
        <a:xfrm>
          <a:off x="9138240" y="203624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61</xdr:row>
      <xdr:rowOff>23760</xdr:rowOff>
    </xdr:from>
    <xdr:to>
      <xdr:col>12</xdr:col>
      <xdr:colOff>872280</xdr:colOff>
      <xdr:row>261</xdr:row>
      <xdr:rowOff>1203840</xdr:rowOff>
    </xdr:to>
    <xdr:pic>
      <xdr:nvPicPr>
        <xdr:cNvPr id="619" name="Изображение 154" descr="resizeПП-00145880"/>
        <xdr:cNvPicPr/>
      </xdr:nvPicPr>
      <xdr:blipFill>
        <a:blip r:embed="rId154"/>
        <a:stretch/>
      </xdr:blipFill>
      <xdr:spPr>
        <a:xfrm>
          <a:off x="9138240" y="204847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62</xdr:row>
      <xdr:rowOff>23760</xdr:rowOff>
    </xdr:from>
    <xdr:to>
      <xdr:col>12</xdr:col>
      <xdr:colOff>872280</xdr:colOff>
      <xdr:row>262</xdr:row>
      <xdr:rowOff>1203840</xdr:rowOff>
    </xdr:to>
    <xdr:pic>
      <xdr:nvPicPr>
        <xdr:cNvPr id="620" name="Изображение 155" descr="resizeПП-00145883"/>
        <xdr:cNvPicPr/>
      </xdr:nvPicPr>
      <xdr:blipFill>
        <a:blip r:embed="rId155"/>
        <a:stretch/>
      </xdr:blipFill>
      <xdr:spPr>
        <a:xfrm>
          <a:off x="9138240" y="206070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63</xdr:row>
      <xdr:rowOff>24120</xdr:rowOff>
    </xdr:from>
    <xdr:to>
      <xdr:col>12</xdr:col>
      <xdr:colOff>872280</xdr:colOff>
      <xdr:row>263</xdr:row>
      <xdr:rowOff>1203840</xdr:rowOff>
    </xdr:to>
    <xdr:pic>
      <xdr:nvPicPr>
        <xdr:cNvPr id="621" name="Изображение 156" descr="resizeПП-00145884"/>
        <xdr:cNvPicPr/>
      </xdr:nvPicPr>
      <xdr:blipFill>
        <a:blip r:embed="rId156"/>
        <a:stretch/>
      </xdr:blipFill>
      <xdr:spPr>
        <a:xfrm>
          <a:off x="9138240" y="2072937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64</xdr:row>
      <xdr:rowOff>24120</xdr:rowOff>
    </xdr:from>
    <xdr:to>
      <xdr:col>12</xdr:col>
      <xdr:colOff>872280</xdr:colOff>
      <xdr:row>264</xdr:row>
      <xdr:rowOff>1204200</xdr:rowOff>
    </xdr:to>
    <xdr:pic>
      <xdr:nvPicPr>
        <xdr:cNvPr id="622" name="Изображение 157" descr="resizeПП-00135684"/>
        <xdr:cNvPicPr/>
      </xdr:nvPicPr>
      <xdr:blipFill>
        <a:blip r:embed="rId157"/>
        <a:stretch/>
      </xdr:blipFill>
      <xdr:spPr>
        <a:xfrm>
          <a:off x="9138240" y="208516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66</xdr:row>
      <xdr:rowOff>23760</xdr:rowOff>
    </xdr:from>
    <xdr:to>
      <xdr:col>12</xdr:col>
      <xdr:colOff>872280</xdr:colOff>
      <xdr:row>266</xdr:row>
      <xdr:rowOff>1203840</xdr:rowOff>
    </xdr:to>
    <xdr:pic>
      <xdr:nvPicPr>
        <xdr:cNvPr id="623" name="Изображение 158" descr="resizeПП-00136277"/>
        <xdr:cNvPicPr/>
      </xdr:nvPicPr>
      <xdr:blipFill>
        <a:blip r:embed="rId158"/>
        <a:stretch/>
      </xdr:blipFill>
      <xdr:spPr>
        <a:xfrm>
          <a:off x="9138240" y="209891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67</xdr:row>
      <xdr:rowOff>24120</xdr:rowOff>
    </xdr:from>
    <xdr:to>
      <xdr:col>12</xdr:col>
      <xdr:colOff>872280</xdr:colOff>
      <xdr:row>267</xdr:row>
      <xdr:rowOff>1203840</xdr:rowOff>
    </xdr:to>
    <xdr:pic>
      <xdr:nvPicPr>
        <xdr:cNvPr id="624" name="Изображение 159" descr="resizeПП-00136276"/>
        <xdr:cNvPicPr/>
      </xdr:nvPicPr>
      <xdr:blipFill>
        <a:blip r:embed="rId159"/>
        <a:stretch/>
      </xdr:blipFill>
      <xdr:spPr>
        <a:xfrm>
          <a:off x="9138240" y="2111151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68</xdr:row>
      <xdr:rowOff>23760</xdr:rowOff>
    </xdr:from>
    <xdr:to>
      <xdr:col>12</xdr:col>
      <xdr:colOff>872280</xdr:colOff>
      <xdr:row>268</xdr:row>
      <xdr:rowOff>1203840</xdr:rowOff>
    </xdr:to>
    <xdr:pic>
      <xdr:nvPicPr>
        <xdr:cNvPr id="625" name="Изображение 160" descr="resizeПП-00145877"/>
        <xdr:cNvPicPr/>
      </xdr:nvPicPr>
      <xdr:blipFill>
        <a:blip r:embed="rId160"/>
        <a:stretch/>
      </xdr:blipFill>
      <xdr:spPr>
        <a:xfrm>
          <a:off x="9138240" y="212338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70</xdr:row>
      <xdr:rowOff>23760</xdr:rowOff>
    </xdr:from>
    <xdr:to>
      <xdr:col>12</xdr:col>
      <xdr:colOff>872280</xdr:colOff>
      <xdr:row>270</xdr:row>
      <xdr:rowOff>1203840</xdr:rowOff>
    </xdr:to>
    <xdr:pic>
      <xdr:nvPicPr>
        <xdr:cNvPr id="626" name="Изображение 161" descr="resizeПП-00177827"/>
        <xdr:cNvPicPr/>
      </xdr:nvPicPr>
      <xdr:blipFill>
        <a:blip r:embed="rId161"/>
        <a:stretch/>
      </xdr:blipFill>
      <xdr:spPr>
        <a:xfrm>
          <a:off x="9138240" y="213713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71</xdr:row>
      <xdr:rowOff>24120</xdr:rowOff>
    </xdr:from>
    <xdr:to>
      <xdr:col>12</xdr:col>
      <xdr:colOff>872280</xdr:colOff>
      <xdr:row>271</xdr:row>
      <xdr:rowOff>1204200</xdr:rowOff>
    </xdr:to>
    <xdr:pic>
      <xdr:nvPicPr>
        <xdr:cNvPr id="627" name="Изображение 162" descr="resizeПП-00177824"/>
        <xdr:cNvPicPr/>
      </xdr:nvPicPr>
      <xdr:blipFill>
        <a:blip r:embed="rId162"/>
        <a:stretch/>
      </xdr:blipFill>
      <xdr:spPr>
        <a:xfrm>
          <a:off x="9138240" y="214936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72</xdr:row>
      <xdr:rowOff>23760</xdr:rowOff>
    </xdr:from>
    <xdr:to>
      <xdr:col>12</xdr:col>
      <xdr:colOff>872280</xdr:colOff>
      <xdr:row>272</xdr:row>
      <xdr:rowOff>1203840</xdr:rowOff>
    </xdr:to>
    <xdr:pic>
      <xdr:nvPicPr>
        <xdr:cNvPr id="628" name="Изображение 163" descr="resizeПП-00137031"/>
        <xdr:cNvPicPr/>
      </xdr:nvPicPr>
      <xdr:blipFill>
        <a:blip r:embed="rId163"/>
        <a:stretch/>
      </xdr:blipFill>
      <xdr:spPr>
        <a:xfrm>
          <a:off x="9138240" y="216159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76</xdr:row>
      <xdr:rowOff>23760</xdr:rowOff>
    </xdr:from>
    <xdr:to>
      <xdr:col>12</xdr:col>
      <xdr:colOff>872280</xdr:colOff>
      <xdr:row>276</xdr:row>
      <xdr:rowOff>1203840</xdr:rowOff>
    </xdr:to>
    <xdr:pic>
      <xdr:nvPicPr>
        <xdr:cNvPr id="629" name="Изображение 164" descr="resizeПП-00193232"/>
        <xdr:cNvPicPr/>
      </xdr:nvPicPr>
      <xdr:blipFill>
        <a:blip r:embed="rId164"/>
        <a:stretch/>
      </xdr:blipFill>
      <xdr:spPr>
        <a:xfrm>
          <a:off x="9138240" y="217839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77</xdr:row>
      <xdr:rowOff>23760</xdr:rowOff>
    </xdr:from>
    <xdr:to>
      <xdr:col>12</xdr:col>
      <xdr:colOff>872280</xdr:colOff>
      <xdr:row>277</xdr:row>
      <xdr:rowOff>1203840</xdr:rowOff>
    </xdr:to>
    <xdr:pic>
      <xdr:nvPicPr>
        <xdr:cNvPr id="630" name="Изображение 165" descr="resizeПП-00193231"/>
        <xdr:cNvPicPr/>
      </xdr:nvPicPr>
      <xdr:blipFill>
        <a:blip r:embed="rId165"/>
        <a:stretch/>
      </xdr:blipFill>
      <xdr:spPr>
        <a:xfrm>
          <a:off x="9138240" y="219062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78</xdr:row>
      <xdr:rowOff>24120</xdr:rowOff>
    </xdr:from>
    <xdr:to>
      <xdr:col>12</xdr:col>
      <xdr:colOff>872280</xdr:colOff>
      <xdr:row>278</xdr:row>
      <xdr:rowOff>1204200</xdr:rowOff>
    </xdr:to>
    <xdr:pic>
      <xdr:nvPicPr>
        <xdr:cNvPr id="631" name="Изображение 166" descr="resizeПП-00144238"/>
        <xdr:cNvPicPr/>
      </xdr:nvPicPr>
      <xdr:blipFill>
        <a:blip r:embed="rId166"/>
        <a:stretch/>
      </xdr:blipFill>
      <xdr:spPr>
        <a:xfrm>
          <a:off x="9138240" y="220285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79</xdr:row>
      <xdr:rowOff>23760</xdr:rowOff>
    </xdr:from>
    <xdr:to>
      <xdr:col>12</xdr:col>
      <xdr:colOff>872280</xdr:colOff>
      <xdr:row>279</xdr:row>
      <xdr:rowOff>1203840</xdr:rowOff>
    </xdr:to>
    <xdr:pic>
      <xdr:nvPicPr>
        <xdr:cNvPr id="632" name="Изображение 167" descr="resizeПП-00144237"/>
        <xdr:cNvPicPr/>
      </xdr:nvPicPr>
      <xdr:blipFill>
        <a:blip r:embed="rId167"/>
        <a:stretch/>
      </xdr:blipFill>
      <xdr:spPr>
        <a:xfrm>
          <a:off x="9138240" y="221508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80</xdr:row>
      <xdr:rowOff>23760</xdr:rowOff>
    </xdr:from>
    <xdr:to>
      <xdr:col>12</xdr:col>
      <xdr:colOff>872280</xdr:colOff>
      <xdr:row>280</xdr:row>
      <xdr:rowOff>1203840</xdr:rowOff>
    </xdr:to>
    <xdr:pic>
      <xdr:nvPicPr>
        <xdr:cNvPr id="633" name="Изображение 168" descr="resizeПП-00144222"/>
        <xdr:cNvPicPr/>
      </xdr:nvPicPr>
      <xdr:blipFill>
        <a:blip r:embed="rId168"/>
        <a:stretch/>
      </xdr:blipFill>
      <xdr:spPr>
        <a:xfrm>
          <a:off x="9138240" y="222731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83</xdr:row>
      <xdr:rowOff>23760</xdr:rowOff>
    </xdr:from>
    <xdr:to>
      <xdr:col>12</xdr:col>
      <xdr:colOff>872280</xdr:colOff>
      <xdr:row>283</xdr:row>
      <xdr:rowOff>1203840</xdr:rowOff>
    </xdr:to>
    <xdr:pic>
      <xdr:nvPicPr>
        <xdr:cNvPr id="634" name="Изображение 169" descr="resizeПП-00023688"/>
        <xdr:cNvPicPr/>
      </xdr:nvPicPr>
      <xdr:blipFill>
        <a:blip r:embed="rId169"/>
        <a:stretch/>
      </xdr:blipFill>
      <xdr:spPr>
        <a:xfrm>
          <a:off x="9138240" y="224259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84</xdr:row>
      <xdr:rowOff>23760</xdr:rowOff>
    </xdr:from>
    <xdr:to>
      <xdr:col>12</xdr:col>
      <xdr:colOff>872280</xdr:colOff>
      <xdr:row>284</xdr:row>
      <xdr:rowOff>1203840</xdr:rowOff>
    </xdr:to>
    <xdr:pic>
      <xdr:nvPicPr>
        <xdr:cNvPr id="635" name="Изображение 170" descr="resizeПП-00023691"/>
        <xdr:cNvPicPr/>
      </xdr:nvPicPr>
      <xdr:blipFill>
        <a:blip r:embed="rId170"/>
        <a:stretch/>
      </xdr:blipFill>
      <xdr:spPr>
        <a:xfrm>
          <a:off x="9138240" y="225482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86</xdr:row>
      <xdr:rowOff>23760</xdr:rowOff>
    </xdr:from>
    <xdr:to>
      <xdr:col>12</xdr:col>
      <xdr:colOff>872280</xdr:colOff>
      <xdr:row>286</xdr:row>
      <xdr:rowOff>1203840</xdr:rowOff>
    </xdr:to>
    <xdr:pic>
      <xdr:nvPicPr>
        <xdr:cNvPr id="636" name="Изображение 171" descr="resizeПП-00150675"/>
        <xdr:cNvPicPr/>
      </xdr:nvPicPr>
      <xdr:blipFill>
        <a:blip r:embed="rId171"/>
        <a:stretch/>
      </xdr:blipFill>
      <xdr:spPr>
        <a:xfrm>
          <a:off x="9138240" y="226857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88</xdr:row>
      <xdr:rowOff>24120</xdr:rowOff>
    </xdr:from>
    <xdr:to>
      <xdr:col>12</xdr:col>
      <xdr:colOff>872280</xdr:colOff>
      <xdr:row>288</xdr:row>
      <xdr:rowOff>1203840</xdr:rowOff>
    </xdr:to>
    <xdr:pic>
      <xdr:nvPicPr>
        <xdr:cNvPr id="637" name="Изображение 172" descr="resizeПП-00161250"/>
        <xdr:cNvPicPr/>
      </xdr:nvPicPr>
      <xdr:blipFill>
        <a:blip r:embed="rId172"/>
        <a:stretch/>
      </xdr:blipFill>
      <xdr:spPr>
        <a:xfrm>
          <a:off x="9138240" y="2282335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89</xdr:row>
      <xdr:rowOff>24120</xdr:rowOff>
    </xdr:from>
    <xdr:to>
      <xdr:col>12</xdr:col>
      <xdr:colOff>872280</xdr:colOff>
      <xdr:row>289</xdr:row>
      <xdr:rowOff>1204200</xdr:rowOff>
    </xdr:to>
    <xdr:pic>
      <xdr:nvPicPr>
        <xdr:cNvPr id="638" name="Изображение 173" descr="resizeПП-00161235"/>
        <xdr:cNvPicPr/>
      </xdr:nvPicPr>
      <xdr:blipFill>
        <a:blip r:embed="rId173"/>
        <a:stretch/>
      </xdr:blipFill>
      <xdr:spPr>
        <a:xfrm>
          <a:off x="9138240" y="229456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90</xdr:row>
      <xdr:rowOff>23760</xdr:rowOff>
    </xdr:from>
    <xdr:to>
      <xdr:col>12</xdr:col>
      <xdr:colOff>872280</xdr:colOff>
      <xdr:row>290</xdr:row>
      <xdr:rowOff>1203840</xdr:rowOff>
    </xdr:to>
    <xdr:pic>
      <xdr:nvPicPr>
        <xdr:cNvPr id="639" name="Изображение 174" descr="resizeПП-00161234"/>
        <xdr:cNvPicPr/>
      </xdr:nvPicPr>
      <xdr:blipFill>
        <a:blip r:embed="rId174"/>
        <a:stretch/>
      </xdr:blipFill>
      <xdr:spPr>
        <a:xfrm>
          <a:off x="9138240" y="230679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91</xdr:row>
      <xdr:rowOff>23760</xdr:rowOff>
    </xdr:from>
    <xdr:to>
      <xdr:col>12</xdr:col>
      <xdr:colOff>872280</xdr:colOff>
      <xdr:row>291</xdr:row>
      <xdr:rowOff>1203840</xdr:rowOff>
    </xdr:to>
    <xdr:pic>
      <xdr:nvPicPr>
        <xdr:cNvPr id="640" name="Изображение 175" descr="resizeПП-00161248"/>
        <xdr:cNvPicPr/>
      </xdr:nvPicPr>
      <xdr:blipFill>
        <a:blip r:embed="rId175"/>
        <a:stretch/>
      </xdr:blipFill>
      <xdr:spPr>
        <a:xfrm>
          <a:off x="9138240" y="231902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92</xdr:row>
      <xdr:rowOff>24120</xdr:rowOff>
    </xdr:from>
    <xdr:to>
      <xdr:col>12</xdr:col>
      <xdr:colOff>872280</xdr:colOff>
      <xdr:row>292</xdr:row>
      <xdr:rowOff>1203840</xdr:rowOff>
    </xdr:to>
    <xdr:pic>
      <xdr:nvPicPr>
        <xdr:cNvPr id="641" name="Изображение 176" descr="resizeПП-00171410"/>
        <xdr:cNvPicPr/>
      </xdr:nvPicPr>
      <xdr:blipFill>
        <a:blip r:embed="rId176"/>
        <a:stretch/>
      </xdr:blipFill>
      <xdr:spPr>
        <a:xfrm>
          <a:off x="9138240" y="2331255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93</xdr:row>
      <xdr:rowOff>24120</xdr:rowOff>
    </xdr:from>
    <xdr:to>
      <xdr:col>12</xdr:col>
      <xdr:colOff>872280</xdr:colOff>
      <xdr:row>293</xdr:row>
      <xdr:rowOff>1204200</xdr:rowOff>
    </xdr:to>
    <xdr:pic>
      <xdr:nvPicPr>
        <xdr:cNvPr id="642" name="Изображение 177" descr="resizeПП-00171408"/>
        <xdr:cNvPicPr/>
      </xdr:nvPicPr>
      <xdr:blipFill>
        <a:blip r:embed="rId177"/>
        <a:stretch/>
      </xdr:blipFill>
      <xdr:spPr>
        <a:xfrm>
          <a:off x="9138240" y="234348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94</xdr:row>
      <xdr:rowOff>23760</xdr:rowOff>
    </xdr:from>
    <xdr:to>
      <xdr:col>12</xdr:col>
      <xdr:colOff>872280</xdr:colOff>
      <xdr:row>294</xdr:row>
      <xdr:rowOff>1203840</xdr:rowOff>
    </xdr:to>
    <xdr:pic>
      <xdr:nvPicPr>
        <xdr:cNvPr id="643" name="Изображение 178" descr="resizeПП-00171411"/>
        <xdr:cNvPicPr/>
      </xdr:nvPicPr>
      <xdr:blipFill>
        <a:blip r:embed="rId178"/>
        <a:stretch/>
      </xdr:blipFill>
      <xdr:spPr>
        <a:xfrm>
          <a:off x="9138240" y="235571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95</xdr:row>
      <xdr:rowOff>23760</xdr:rowOff>
    </xdr:from>
    <xdr:to>
      <xdr:col>12</xdr:col>
      <xdr:colOff>872280</xdr:colOff>
      <xdr:row>295</xdr:row>
      <xdr:rowOff>1203840</xdr:rowOff>
    </xdr:to>
    <xdr:pic>
      <xdr:nvPicPr>
        <xdr:cNvPr id="644" name="Изображение 179" descr="resizeПП-00171409"/>
        <xdr:cNvPicPr/>
      </xdr:nvPicPr>
      <xdr:blipFill>
        <a:blip r:embed="rId179"/>
        <a:stretch/>
      </xdr:blipFill>
      <xdr:spPr>
        <a:xfrm>
          <a:off x="9138240" y="236794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97</xdr:row>
      <xdr:rowOff>23760</xdr:rowOff>
    </xdr:from>
    <xdr:to>
      <xdr:col>12</xdr:col>
      <xdr:colOff>872280</xdr:colOff>
      <xdr:row>297</xdr:row>
      <xdr:rowOff>1203840</xdr:rowOff>
    </xdr:to>
    <xdr:pic>
      <xdr:nvPicPr>
        <xdr:cNvPr id="645" name="Изображение 180" descr="resizeПП-00172610"/>
        <xdr:cNvPicPr/>
      </xdr:nvPicPr>
      <xdr:blipFill>
        <a:blip r:embed="rId180"/>
        <a:stretch/>
      </xdr:blipFill>
      <xdr:spPr>
        <a:xfrm>
          <a:off x="9138240" y="238169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298</xdr:row>
      <xdr:rowOff>23760</xdr:rowOff>
    </xdr:from>
    <xdr:to>
      <xdr:col>12</xdr:col>
      <xdr:colOff>872280</xdr:colOff>
      <xdr:row>298</xdr:row>
      <xdr:rowOff>1203840</xdr:rowOff>
    </xdr:to>
    <xdr:pic>
      <xdr:nvPicPr>
        <xdr:cNvPr id="646" name="Изображение 181" descr="resizeПП-00172611"/>
        <xdr:cNvPicPr/>
      </xdr:nvPicPr>
      <xdr:blipFill>
        <a:blip r:embed="rId181"/>
        <a:stretch/>
      </xdr:blipFill>
      <xdr:spPr>
        <a:xfrm>
          <a:off x="9138240" y="239392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01</xdr:row>
      <xdr:rowOff>23760</xdr:rowOff>
    </xdr:from>
    <xdr:to>
      <xdr:col>12</xdr:col>
      <xdr:colOff>872280</xdr:colOff>
      <xdr:row>301</xdr:row>
      <xdr:rowOff>1203840</xdr:rowOff>
    </xdr:to>
    <xdr:pic>
      <xdr:nvPicPr>
        <xdr:cNvPr id="647" name="Изображение 182" descr="resizeПП-00177618"/>
        <xdr:cNvPicPr/>
      </xdr:nvPicPr>
      <xdr:blipFill>
        <a:blip r:embed="rId182"/>
        <a:stretch/>
      </xdr:blipFill>
      <xdr:spPr>
        <a:xfrm>
          <a:off x="9138240" y="240920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03</xdr:row>
      <xdr:rowOff>24120</xdr:rowOff>
    </xdr:from>
    <xdr:to>
      <xdr:col>12</xdr:col>
      <xdr:colOff>872280</xdr:colOff>
      <xdr:row>303</xdr:row>
      <xdr:rowOff>1203840</xdr:rowOff>
    </xdr:to>
    <xdr:pic>
      <xdr:nvPicPr>
        <xdr:cNvPr id="648" name="Изображение 183" descr="resizeПП-00181453"/>
        <xdr:cNvPicPr/>
      </xdr:nvPicPr>
      <xdr:blipFill>
        <a:blip r:embed="rId183"/>
        <a:stretch/>
      </xdr:blipFill>
      <xdr:spPr>
        <a:xfrm>
          <a:off x="9138240" y="2422962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04</xdr:row>
      <xdr:rowOff>23760</xdr:rowOff>
    </xdr:from>
    <xdr:to>
      <xdr:col>12</xdr:col>
      <xdr:colOff>872280</xdr:colOff>
      <xdr:row>304</xdr:row>
      <xdr:rowOff>1203840</xdr:rowOff>
    </xdr:to>
    <xdr:pic>
      <xdr:nvPicPr>
        <xdr:cNvPr id="649" name="Изображение 184" descr="resizeПП-00181463"/>
        <xdr:cNvPicPr/>
      </xdr:nvPicPr>
      <xdr:blipFill>
        <a:blip r:embed="rId184"/>
        <a:stretch/>
      </xdr:blipFill>
      <xdr:spPr>
        <a:xfrm>
          <a:off x="9138240" y="243519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05</xdr:row>
      <xdr:rowOff>23760</xdr:rowOff>
    </xdr:from>
    <xdr:to>
      <xdr:col>12</xdr:col>
      <xdr:colOff>872280</xdr:colOff>
      <xdr:row>305</xdr:row>
      <xdr:rowOff>1203840</xdr:rowOff>
    </xdr:to>
    <xdr:pic>
      <xdr:nvPicPr>
        <xdr:cNvPr id="650" name="Изображение 185" descr="resizeПП-00181458"/>
        <xdr:cNvPicPr/>
      </xdr:nvPicPr>
      <xdr:blipFill>
        <a:blip r:embed="rId185"/>
        <a:stretch/>
      </xdr:blipFill>
      <xdr:spPr>
        <a:xfrm>
          <a:off x="9138240" y="244742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06</xdr:row>
      <xdr:rowOff>23760</xdr:rowOff>
    </xdr:from>
    <xdr:to>
      <xdr:col>12</xdr:col>
      <xdr:colOff>872280</xdr:colOff>
      <xdr:row>306</xdr:row>
      <xdr:rowOff>1203840</xdr:rowOff>
    </xdr:to>
    <xdr:pic>
      <xdr:nvPicPr>
        <xdr:cNvPr id="651" name="Изображение 186" descr="resizeПП-00181473"/>
        <xdr:cNvPicPr/>
      </xdr:nvPicPr>
      <xdr:blipFill>
        <a:blip r:embed="rId186"/>
        <a:stretch/>
      </xdr:blipFill>
      <xdr:spPr>
        <a:xfrm>
          <a:off x="9138240" y="245964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09</xdr:row>
      <xdr:rowOff>24120</xdr:rowOff>
    </xdr:from>
    <xdr:to>
      <xdr:col>12</xdr:col>
      <xdr:colOff>872280</xdr:colOff>
      <xdr:row>309</xdr:row>
      <xdr:rowOff>1203840</xdr:rowOff>
    </xdr:to>
    <xdr:pic>
      <xdr:nvPicPr>
        <xdr:cNvPr id="652" name="Изображение 187" descr="resizeПП-00197686"/>
        <xdr:cNvPicPr/>
      </xdr:nvPicPr>
      <xdr:blipFill>
        <a:blip r:embed="rId187"/>
        <a:stretch/>
      </xdr:blipFill>
      <xdr:spPr>
        <a:xfrm>
          <a:off x="9138240" y="2475406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13</xdr:row>
      <xdr:rowOff>23760</xdr:rowOff>
    </xdr:from>
    <xdr:to>
      <xdr:col>12</xdr:col>
      <xdr:colOff>872280</xdr:colOff>
      <xdr:row>313</xdr:row>
      <xdr:rowOff>1203840</xdr:rowOff>
    </xdr:to>
    <xdr:pic>
      <xdr:nvPicPr>
        <xdr:cNvPr id="653" name="Изображение 188" descr="resizeПП-00210982"/>
        <xdr:cNvPicPr/>
      </xdr:nvPicPr>
      <xdr:blipFill>
        <a:blip r:embed="rId188"/>
        <a:stretch/>
      </xdr:blipFill>
      <xdr:spPr>
        <a:xfrm>
          <a:off x="9138240" y="249411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14</xdr:row>
      <xdr:rowOff>23760</xdr:rowOff>
    </xdr:from>
    <xdr:to>
      <xdr:col>12</xdr:col>
      <xdr:colOff>872280</xdr:colOff>
      <xdr:row>314</xdr:row>
      <xdr:rowOff>1203840</xdr:rowOff>
    </xdr:to>
    <xdr:pic>
      <xdr:nvPicPr>
        <xdr:cNvPr id="654" name="Изображение 189" descr="resizeПП-00224143"/>
        <xdr:cNvPicPr/>
      </xdr:nvPicPr>
      <xdr:blipFill>
        <a:blip r:embed="rId189"/>
        <a:stretch/>
      </xdr:blipFill>
      <xdr:spPr>
        <a:xfrm>
          <a:off x="9138240" y="250634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16</xdr:row>
      <xdr:rowOff>23760</xdr:rowOff>
    </xdr:from>
    <xdr:to>
      <xdr:col>12</xdr:col>
      <xdr:colOff>872280</xdr:colOff>
      <xdr:row>316</xdr:row>
      <xdr:rowOff>1203840</xdr:rowOff>
    </xdr:to>
    <xdr:pic>
      <xdr:nvPicPr>
        <xdr:cNvPr id="655" name="Изображение 190" descr="resizeПП-00210997"/>
        <xdr:cNvPicPr/>
      </xdr:nvPicPr>
      <xdr:blipFill>
        <a:blip r:embed="rId190"/>
        <a:stretch/>
      </xdr:blipFill>
      <xdr:spPr>
        <a:xfrm>
          <a:off x="9138240" y="252009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17</xdr:row>
      <xdr:rowOff>23760</xdr:rowOff>
    </xdr:from>
    <xdr:to>
      <xdr:col>12</xdr:col>
      <xdr:colOff>1179720</xdr:colOff>
      <xdr:row>317</xdr:row>
      <xdr:rowOff>1203840</xdr:rowOff>
    </xdr:to>
    <xdr:pic>
      <xdr:nvPicPr>
        <xdr:cNvPr id="656" name="Изображение 191" descr="resizeПП-00224152"/>
        <xdr:cNvPicPr/>
      </xdr:nvPicPr>
      <xdr:blipFill>
        <a:blip r:embed="rId191"/>
        <a:stretch/>
      </xdr:blipFill>
      <xdr:spPr>
        <a:xfrm>
          <a:off x="9138240" y="253232640"/>
          <a:ext cx="117144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19</xdr:row>
      <xdr:rowOff>24120</xdr:rowOff>
    </xdr:from>
    <xdr:to>
      <xdr:col>12</xdr:col>
      <xdr:colOff>872280</xdr:colOff>
      <xdr:row>319</xdr:row>
      <xdr:rowOff>1204200</xdr:rowOff>
    </xdr:to>
    <xdr:pic>
      <xdr:nvPicPr>
        <xdr:cNvPr id="657" name="Изображение 192" descr="resizeПП-00211023"/>
        <xdr:cNvPicPr/>
      </xdr:nvPicPr>
      <xdr:blipFill>
        <a:blip r:embed="rId192"/>
        <a:stretch/>
      </xdr:blipFill>
      <xdr:spPr>
        <a:xfrm>
          <a:off x="9138240" y="254608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20</xdr:row>
      <xdr:rowOff>23760</xdr:rowOff>
    </xdr:from>
    <xdr:to>
      <xdr:col>12</xdr:col>
      <xdr:colOff>1179720</xdr:colOff>
      <xdr:row>320</xdr:row>
      <xdr:rowOff>1203840</xdr:rowOff>
    </xdr:to>
    <xdr:pic>
      <xdr:nvPicPr>
        <xdr:cNvPr id="658" name="Изображение 193" descr="resizeПП-00224154"/>
        <xdr:cNvPicPr/>
      </xdr:nvPicPr>
      <xdr:blipFill>
        <a:blip r:embed="rId193"/>
        <a:stretch/>
      </xdr:blipFill>
      <xdr:spPr>
        <a:xfrm>
          <a:off x="9138240" y="255831120"/>
          <a:ext cx="117144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21</xdr:row>
      <xdr:rowOff>23760</xdr:rowOff>
    </xdr:from>
    <xdr:to>
      <xdr:col>12</xdr:col>
      <xdr:colOff>872280</xdr:colOff>
      <xdr:row>321</xdr:row>
      <xdr:rowOff>1203840</xdr:rowOff>
    </xdr:to>
    <xdr:pic>
      <xdr:nvPicPr>
        <xdr:cNvPr id="659" name="Изображение 194" descr="resizeПП-00211001"/>
        <xdr:cNvPicPr/>
      </xdr:nvPicPr>
      <xdr:blipFill>
        <a:blip r:embed="rId194"/>
        <a:stretch/>
      </xdr:blipFill>
      <xdr:spPr>
        <a:xfrm>
          <a:off x="9138240" y="257054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22</xdr:row>
      <xdr:rowOff>23760</xdr:rowOff>
    </xdr:from>
    <xdr:to>
      <xdr:col>12</xdr:col>
      <xdr:colOff>1179720</xdr:colOff>
      <xdr:row>322</xdr:row>
      <xdr:rowOff>1203840</xdr:rowOff>
    </xdr:to>
    <xdr:pic>
      <xdr:nvPicPr>
        <xdr:cNvPr id="660" name="Изображение 195" descr="resizeПП-00224155"/>
        <xdr:cNvPicPr/>
      </xdr:nvPicPr>
      <xdr:blipFill>
        <a:blip r:embed="rId195"/>
        <a:stretch/>
      </xdr:blipFill>
      <xdr:spPr>
        <a:xfrm>
          <a:off x="9138240" y="258276960"/>
          <a:ext cx="117144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23</xdr:row>
      <xdr:rowOff>24120</xdr:rowOff>
    </xdr:from>
    <xdr:to>
      <xdr:col>12</xdr:col>
      <xdr:colOff>872280</xdr:colOff>
      <xdr:row>323</xdr:row>
      <xdr:rowOff>1204200</xdr:rowOff>
    </xdr:to>
    <xdr:pic>
      <xdr:nvPicPr>
        <xdr:cNvPr id="661" name="Изображение 196" descr="resizeПП-00211003"/>
        <xdr:cNvPicPr/>
      </xdr:nvPicPr>
      <xdr:blipFill>
        <a:blip r:embed="rId196"/>
        <a:stretch/>
      </xdr:blipFill>
      <xdr:spPr>
        <a:xfrm>
          <a:off x="9138240" y="259500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25</xdr:row>
      <xdr:rowOff>23760</xdr:rowOff>
    </xdr:from>
    <xdr:to>
      <xdr:col>12</xdr:col>
      <xdr:colOff>1179720</xdr:colOff>
      <xdr:row>325</xdr:row>
      <xdr:rowOff>898200</xdr:rowOff>
    </xdr:to>
    <xdr:pic>
      <xdr:nvPicPr>
        <xdr:cNvPr id="662" name="Изображение 197" descr="resizeПП-00224157"/>
        <xdr:cNvPicPr/>
      </xdr:nvPicPr>
      <xdr:blipFill>
        <a:blip r:embed="rId197"/>
        <a:stretch/>
      </xdr:blipFill>
      <xdr:spPr>
        <a:xfrm>
          <a:off x="9138240" y="2608754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26</xdr:row>
      <xdr:rowOff>24120</xdr:rowOff>
    </xdr:from>
    <xdr:to>
      <xdr:col>12</xdr:col>
      <xdr:colOff>1179720</xdr:colOff>
      <xdr:row>326</xdr:row>
      <xdr:rowOff>898200</xdr:rowOff>
    </xdr:to>
    <xdr:pic>
      <xdr:nvPicPr>
        <xdr:cNvPr id="663" name="Изображение 198" descr="resizeПП-00211035"/>
        <xdr:cNvPicPr/>
      </xdr:nvPicPr>
      <xdr:blipFill>
        <a:blip r:embed="rId198"/>
        <a:stretch/>
      </xdr:blipFill>
      <xdr:spPr>
        <a:xfrm>
          <a:off x="9138240" y="2620987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27</xdr:row>
      <xdr:rowOff>24120</xdr:rowOff>
    </xdr:from>
    <xdr:to>
      <xdr:col>12</xdr:col>
      <xdr:colOff>872280</xdr:colOff>
      <xdr:row>327</xdr:row>
      <xdr:rowOff>1204200</xdr:rowOff>
    </xdr:to>
    <xdr:pic>
      <xdr:nvPicPr>
        <xdr:cNvPr id="664" name="Изображение 199" descr="resizeПП-00211036"/>
        <xdr:cNvPicPr/>
      </xdr:nvPicPr>
      <xdr:blipFill>
        <a:blip r:embed="rId199"/>
        <a:stretch/>
      </xdr:blipFill>
      <xdr:spPr>
        <a:xfrm>
          <a:off x="9138240" y="263321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28</xdr:row>
      <xdr:rowOff>23760</xdr:rowOff>
    </xdr:from>
    <xdr:to>
      <xdr:col>12</xdr:col>
      <xdr:colOff>1179720</xdr:colOff>
      <xdr:row>328</xdr:row>
      <xdr:rowOff>898200</xdr:rowOff>
    </xdr:to>
    <xdr:pic>
      <xdr:nvPicPr>
        <xdr:cNvPr id="665" name="Изображение 200" descr="resizeПП-00224168"/>
        <xdr:cNvPicPr/>
      </xdr:nvPicPr>
      <xdr:blipFill>
        <a:blip r:embed="rId200"/>
        <a:stretch/>
      </xdr:blipFill>
      <xdr:spPr>
        <a:xfrm>
          <a:off x="9138240" y="26454456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29</xdr:row>
      <xdr:rowOff>23760</xdr:rowOff>
    </xdr:from>
    <xdr:to>
      <xdr:col>12</xdr:col>
      <xdr:colOff>872280</xdr:colOff>
      <xdr:row>329</xdr:row>
      <xdr:rowOff>1203840</xdr:rowOff>
    </xdr:to>
    <xdr:pic>
      <xdr:nvPicPr>
        <xdr:cNvPr id="666" name="Изображение 201" descr="resizeПП-00211024"/>
        <xdr:cNvPicPr/>
      </xdr:nvPicPr>
      <xdr:blipFill>
        <a:blip r:embed="rId201"/>
        <a:stretch/>
      </xdr:blipFill>
      <xdr:spPr>
        <a:xfrm>
          <a:off x="9138240" y="265767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31</xdr:row>
      <xdr:rowOff>23760</xdr:rowOff>
    </xdr:from>
    <xdr:to>
      <xdr:col>12</xdr:col>
      <xdr:colOff>872280</xdr:colOff>
      <xdr:row>331</xdr:row>
      <xdr:rowOff>1203840</xdr:rowOff>
    </xdr:to>
    <xdr:pic>
      <xdr:nvPicPr>
        <xdr:cNvPr id="667" name="Изображение 202" descr="resizeПП-00211042"/>
        <xdr:cNvPicPr/>
      </xdr:nvPicPr>
      <xdr:blipFill>
        <a:blip r:embed="rId202"/>
        <a:stretch/>
      </xdr:blipFill>
      <xdr:spPr>
        <a:xfrm>
          <a:off x="9138240" y="267143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32</xdr:row>
      <xdr:rowOff>23760</xdr:rowOff>
    </xdr:from>
    <xdr:to>
      <xdr:col>12</xdr:col>
      <xdr:colOff>872280</xdr:colOff>
      <xdr:row>332</xdr:row>
      <xdr:rowOff>1203840</xdr:rowOff>
    </xdr:to>
    <xdr:pic>
      <xdr:nvPicPr>
        <xdr:cNvPr id="668" name="Изображение 203" descr="resizeПП-00224180"/>
        <xdr:cNvPicPr/>
      </xdr:nvPicPr>
      <xdr:blipFill>
        <a:blip r:embed="rId203"/>
        <a:stretch/>
      </xdr:blipFill>
      <xdr:spPr>
        <a:xfrm>
          <a:off x="9138240" y="268365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33</xdr:row>
      <xdr:rowOff>23760</xdr:rowOff>
    </xdr:from>
    <xdr:to>
      <xdr:col>12</xdr:col>
      <xdr:colOff>872280</xdr:colOff>
      <xdr:row>333</xdr:row>
      <xdr:rowOff>1203840</xdr:rowOff>
    </xdr:to>
    <xdr:pic>
      <xdr:nvPicPr>
        <xdr:cNvPr id="669" name="Изображение 204" descr="resizeПП-00211069"/>
        <xdr:cNvPicPr/>
      </xdr:nvPicPr>
      <xdr:blipFill>
        <a:blip r:embed="rId204"/>
        <a:stretch/>
      </xdr:blipFill>
      <xdr:spPr>
        <a:xfrm>
          <a:off x="9138240" y="269588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34</xdr:row>
      <xdr:rowOff>24120</xdr:rowOff>
    </xdr:from>
    <xdr:to>
      <xdr:col>12</xdr:col>
      <xdr:colOff>1179720</xdr:colOff>
      <xdr:row>334</xdr:row>
      <xdr:rowOff>898200</xdr:rowOff>
    </xdr:to>
    <xdr:pic>
      <xdr:nvPicPr>
        <xdr:cNvPr id="670" name="Изображение 205" descr="resizeПП-00224186"/>
        <xdr:cNvPicPr/>
      </xdr:nvPicPr>
      <xdr:blipFill>
        <a:blip r:embed="rId205"/>
        <a:stretch/>
      </xdr:blipFill>
      <xdr:spPr>
        <a:xfrm>
          <a:off x="9138240" y="2708121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35</xdr:row>
      <xdr:rowOff>23760</xdr:rowOff>
    </xdr:from>
    <xdr:to>
      <xdr:col>12</xdr:col>
      <xdr:colOff>872280</xdr:colOff>
      <xdr:row>335</xdr:row>
      <xdr:rowOff>1203840</xdr:rowOff>
    </xdr:to>
    <xdr:pic>
      <xdr:nvPicPr>
        <xdr:cNvPr id="671" name="Изображение 206" descr="resizeПП-00069111"/>
        <xdr:cNvPicPr/>
      </xdr:nvPicPr>
      <xdr:blipFill>
        <a:blip r:embed="rId206"/>
        <a:stretch/>
      </xdr:blipFill>
      <xdr:spPr>
        <a:xfrm>
          <a:off x="9138240" y="272035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36</xdr:row>
      <xdr:rowOff>23760</xdr:rowOff>
    </xdr:from>
    <xdr:to>
      <xdr:col>12</xdr:col>
      <xdr:colOff>872280</xdr:colOff>
      <xdr:row>336</xdr:row>
      <xdr:rowOff>1203840</xdr:rowOff>
    </xdr:to>
    <xdr:pic>
      <xdr:nvPicPr>
        <xdr:cNvPr id="672" name="Изображение 207" descr="resizeПП-00211073"/>
        <xdr:cNvPicPr/>
      </xdr:nvPicPr>
      <xdr:blipFill>
        <a:blip r:embed="rId207"/>
        <a:stretch/>
      </xdr:blipFill>
      <xdr:spPr>
        <a:xfrm>
          <a:off x="9138240" y="273258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38</xdr:row>
      <xdr:rowOff>24120</xdr:rowOff>
    </xdr:from>
    <xdr:to>
      <xdr:col>12</xdr:col>
      <xdr:colOff>1179720</xdr:colOff>
      <xdr:row>338</xdr:row>
      <xdr:rowOff>898200</xdr:rowOff>
    </xdr:to>
    <xdr:pic>
      <xdr:nvPicPr>
        <xdr:cNvPr id="673" name="Изображение 208" descr="resizeПП-00224191"/>
        <xdr:cNvPicPr/>
      </xdr:nvPicPr>
      <xdr:blipFill>
        <a:blip r:embed="rId208"/>
        <a:stretch/>
      </xdr:blipFill>
      <xdr:spPr>
        <a:xfrm>
          <a:off x="9138240" y="2746335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39</xdr:row>
      <xdr:rowOff>23760</xdr:rowOff>
    </xdr:from>
    <xdr:to>
      <xdr:col>12</xdr:col>
      <xdr:colOff>1179720</xdr:colOff>
      <xdr:row>339</xdr:row>
      <xdr:rowOff>897840</xdr:rowOff>
    </xdr:to>
    <xdr:pic>
      <xdr:nvPicPr>
        <xdr:cNvPr id="674" name="Изображение 209" descr="resizeПП-00211093"/>
        <xdr:cNvPicPr/>
      </xdr:nvPicPr>
      <xdr:blipFill>
        <a:blip r:embed="rId209"/>
        <a:stretch/>
      </xdr:blipFill>
      <xdr:spPr>
        <a:xfrm>
          <a:off x="9138240" y="27585648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40</xdr:row>
      <xdr:rowOff>23760</xdr:rowOff>
    </xdr:from>
    <xdr:to>
      <xdr:col>12</xdr:col>
      <xdr:colOff>872280</xdr:colOff>
      <xdr:row>340</xdr:row>
      <xdr:rowOff>1203840</xdr:rowOff>
    </xdr:to>
    <xdr:pic>
      <xdr:nvPicPr>
        <xdr:cNvPr id="675" name="Изображение 210" descr="resizeПП-00211111"/>
        <xdr:cNvPicPr/>
      </xdr:nvPicPr>
      <xdr:blipFill>
        <a:blip r:embed="rId210"/>
        <a:stretch/>
      </xdr:blipFill>
      <xdr:spPr>
        <a:xfrm>
          <a:off x="9138240" y="277079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42</xdr:row>
      <xdr:rowOff>24120</xdr:rowOff>
    </xdr:from>
    <xdr:to>
      <xdr:col>12</xdr:col>
      <xdr:colOff>1179720</xdr:colOff>
      <xdr:row>342</xdr:row>
      <xdr:rowOff>898200</xdr:rowOff>
    </xdr:to>
    <xdr:pic>
      <xdr:nvPicPr>
        <xdr:cNvPr id="676" name="Изображение 211" descr="resizeПП-00224199"/>
        <xdr:cNvPicPr/>
      </xdr:nvPicPr>
      <xdr:blipFill>
        <a:blip r:embed="rId211"/>
        <a:stretch/>
      </xdr:blipFill>
      <xdr:spPr>
        <a:xfrm>
          <a:off x="9138240" y="2784549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43</xdr:row>
      <xdr:rowOff>23760</xdr:rowOff>
    </xdr:from>
    <xdr:to>
      <xdr:col>12</xdr:col>
      <xdr:colOff>1179720</xdr:colOff>
      <xdr:row>343</xdr:row>
      <xdr:rowOff>898200</xdr:rowOff>
    </xdr:to>
    <xdr:pic>
      <xdr:nvPicPr>
        <xdr:cNvPr id="677" name="Изображение 212" descr="resizeПП-00211138"/>
        <xdr:cNvPicPr/>
      </xdr:nvPicPr>
      <xdr:blipFill>
        <a:blip r:embed="rId212"/>
        <a:stretch/>
      </xdr:blipFill>
      <xdr:spPr>
        <a:xfrm>
          <a:off x="9138240" y="27967788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44</xdr:row>
      <xdr:rowOff>23760</xdr:rowOff>
    </xdr:from>
    <xdr:to>
      <xdr:col>12</xdr:col>
      <xdr:colOff>1179720</xdr:colOff>
      <xdr:row>344</xdr:row>
      <xdr:rowOff>898200</xdr:rowOff>
    </xdr:to>
    <xdr:pic>
      <xdr:nvPicPr>
        <xdr:cNvPr id="678" name="Изображение 213" descr="resizeПП-00211129"/>
        <xdr:cNvPicPr/>
      </xdr:nvPicPr>
      <xdr:blipFill>
        <a:blip r:embed="rId213"/>
        <a:stretch/>
      </xdr:blipFill>
      <xdr:spPr>
        <a:xfrm>
          <a:off x="9138240" y="2809008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46</xdr:row>
      <xdr:rowOff>23760</xdr:rowOff>
    </xdr:from>
    <xdr:to>
      <xdr:col>12</xdr:col>
      <xdr:colOff>872280</xdr:colOff>
      <xdr:row>346</xdr:row>
      <xdr:rowOff>1203840</xdr:rowOff>
    </xdr:to>
    <xdr:pic>
      <xdr:nvPicPr>
        <xdr:cNvPr id="679" name="Изображение 214" descr="resizeПП-00211141"/>
        <xdr:cNvPicPr/>
      </xdr:nvPicPr>
      <xdr:blipFill>
        <a:blip r:embed="rId214"/>
        <a:stretch/>
      </xdr:blipFill>
      <xdr:spPr>
        <a:xfrm>
          <a:off x="9138240" y="282276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47</xdr:row>
      <xdr:rowOff>23760</xdr:rowOff>
    </xdr:from>
    <xdr:to>
      <xdr:col>12</xdr:col>
      <xdr:colOff>1179720</xdr:colOff>
      <xdr:row>347</xdr:row>
      <xdr:rowOff>898200</xdr:rowOff>
    </xdr:to>
    <xdr:pic>
      <xdr:nvPicPr>
        <xdr:cNvPr id="680" name="Изображение 215" descr="resizeПП-00211150"/>
        <xdr:cNvPicPr/>
      </xdr:nvPicPr>
      <xdr:blipFill>
        <a:blip r:embed="rId215"/>
        <a:stretch/>
      </xdr:blipFill>
      <xdr:spPr>
        <a:xfrm>
          <a:off x="9138240" y="28349928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49</xdr:row>
      <xdr:rowOff>24120</xdr:rowOff>
    </xdr:from>
    <xdr:to>
      <xdr:col>12</xdr:col>
      <xdr:colOff>1179720</xdr:colOff>
      <xdr:row>349</xdr:row>
      <xdr:rowOff>898200</xdr:rowOff>
    </xdr:to>
    <xdr:pic>
      <xdr:nvPicPr>
        <xdr:cNvPr id="681" name="Изображение 216" descr="resizeПП-00224207"/>
        <xdr:cNvPicPr/>
      </xdr:nvPicPr>
      <xdr:blipFill>
        <a:blip r:embed="rId216"/>
        <a:stretch/>
      </xdr:blipFill>
      <xdr:spPr>
        <a:xfrm>
          <a:off x="9138240" y="2848748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53</xdr:row>
      <xdr:rowOff>23760</xdr:rowOff>
    </xdr:from>
    <xdr:to>
      <xdr:col>12</xdr:col>
      <xdr:colOff>872280</xdr:colOff>
      <xdr:row>353</xdr:row>
      <xdr:rowOff>1203840</xdr:rowOff>
    </xdr:to>
    <xdr:pic>
      <xdr:nvPicPr>
        <xdr:cNvPr id="682" name="Изображение 217" descr="resizeПП-00225202"/>
        <xdr:cNvPicPr/>
      </xdr:nvPicPr>
      <xdr:blipFill>
        <a:blip r:embed="rId217"/>
        <a:stretch/>
      </xdr:blipFill>
      <xdr:spPr>
        <a:xfrm>
          <a:off x="9138240" y="286554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54</xdr:row>
      <xdr:rowOff>23760</xdr:rowOff>
    </xdr:from>
    <xdr:to>
      <xdr:col>12</xdr:col>
      <xdr:colOff>1179720</xdr:colOff>
      <xdr:row>354</xdr:row>
      <xdr:rowOff>898200</xdr:rowOff>
    </xdr:to>
    <xdr:pic>
      <xdr:nvPicPr>
        <xdr:cNvPr id="683" name="Изображение 218" descr="resizeПП-00225204"/>
        <xdr:cNvPicPr/>
      </xdr:nvPicPr>
      <xdr:blipFill>
        <a:blip r:embed="rId218"/>
        <a:stretch/>
      </xdr:blipFill>
      <xdr:spPr>
        <a:xfrm>
          <a:off x="9138240" y="28777788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55</xdr:row>
      <xdr:rowOff>23760</xdr:rowOff>
    </xdr:from>
    <xdr:to>
      <xdr:col>12</xdr:col>
      <xdr:colOff>872280</xdr:colOff>
      <xdr:row>355</xdr:row>
      <xdr:rowOff>1203840</xdr:rowOff>
    </xdr:to>
    <xdr:pic>
      <xdr:nvPicPr>
        <xdr:cNvPr id="684" name="Изображение 219" descr="resizeПП-00225205"/>
        <xdr:cNvPicPr/>
      </xdr:nvPicPr>
      <xdr:blipFill>
        <a:blip r:embed="rId219"/>
        <a:stretch/>
      </xdr:blipFill>
      <xdr:spPr>
        <a:xfrm>
          <a:off x="9138240" y="289000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57</xdr:row>
      <xdr:rowOff>23760</xdr:rowOff>
    </xdr:from>
    <xdr:to>
      <xdr:col>12</xdr:col>
      <xdr:colOff>872280</xdr:colOff>
      <xdr:row>357</xdr:row>
      <xdr:rowOff>1203840</xdr:rowOff>
    </xdr:to>
    <xdr:pic>
      <xdr:nvPicPr>
        <xdr:cNvPr id="685" name="Изображение 220" descr="resizeПП-00213420"/>
        <xdr:cNvPicPr/>
      </xdr:nvPicPr>
      <xdr:blipFill>
        <a:blip r:embed="rId220"/>
        <a:stretch/>
      </xdr:blipFill>
      <xdr:spPr>
        <a:xfrm>
          <a:off x="9138240" y="290376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59</xdr:row>
      <xdr:rowOff>24120</xdr:rowOff>
    </xdr:from>
    <xdr:to>
      <xdr:col>12</xdr:col>
      <xdr:colOff>872280</xdr:colOff>
      <xdr:row>359</xdr:row>
      <xdr:rowOff>1203840</xdr:rowOff>
    </xdr:to>
    <xdr:pic>
      <xdr:nvPicPr>
        <xdr:cNvPr id="686" name="Изображение 221" descr="resizeПП-00212985"/>
        <xdr:cNvPicPr/>
      </xdr:nvPicPr>
      <xdr:blipFill>
        <a:blip r:embed="rId221"/>
        <a:stretch/>
      </xdr:blipFill>
      <xdr:spPr>
        <a:xfrm>
          <a:off x="9138240" y="2917519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60</xdr:row>
      <xdr:rowOff>23760</xdr:rowOff>
    </xdr:from>
    <xdr:to>
      <xdr:col>12</xdr:col>
      <xdr:colOff>1179720</xdr:colOff>
      <xdr:row>360</xdr:row>
      <xdr:rowOff>816840</xdr:rowOff>
    </xdr:to>
    <xdr:pic>
      <xdr:nvPicPr>
        <xdr:cNvPr id="687" name="Изображение 222" descr="resizeПП-00201596"/>
        <xdr:cNvPicPr/>
      </xdr:nvPicPr>
      <xdr:blipFill>
        <a:blip r:embed="rId222"/>
        <a:stretch/>
      </xdr:blipFill>
      <xdr:spPr>
        <a:xfrm>
          <a:off x="9138240" y="292974840"/>
          <a:ext cx="1171440" cy="79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61</xdr:row>
      <xdr:rowOff>23760</xdr:rowOff>
    </xdr:from>
    <xdr:to>
      <xdr:col>12</xdr:col>
      <xdr:colOff>1179720</xdr:colOff>
      <xdr:row>361</xdr:row>
      <xdr:rowOff>898200</xdr:rowOff>
    </xdr:to>
    <xdr:pic>
      <xdr:nvPicPr>
        <xdr:cNvPr id="688" name="Изображение 223" descr="resizeПП-00201603"/>
        <xdr:cNvPicPr/>
      </xdr:nvPicPr>
      <xdr:blipFill>
        <a:blip r:embed="rId223"/>
        <a:stretch/>
      </xdr:blipFill>
      <xdr:spPr>
        <a:xfrm>
          <a:off x="9138240" y="29419776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63</xdr:row>
      <xdr:rowOff>24120</xdr:rowOff>
    </xdr:from>
    <xdr:to>
      <xdr:col>12</xdr:col>
      <xdr:colOff>928440</xdr:colOff>
      <xdr:row>363</xdr:row>
      <xdr:rowOff>1204200</xdr:rowOff>
    </xdr:to>
    <xdr:pic>
      <xdr:nvPicPr>
        <xdr:cNvPr id="689" name="Изображение 224" descr="resizeПП-00128720"/>
        <xdr:cNvPicPr/>
      </xdr:nvPicPr>
      <xdr:blipFill>
        <a:blip r:embed="rId224"/>
        <a:stretch/>
      </xdr:blipFill>
      <xdr:spPr>
        <a:xfrm>
          <a:off x="9138240" y="295573320"/>
          <a:ext cx="92016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64</xdr:row>
      <xdr:rowOff>23760</xdr:rowOff>
    </xdr:from>
    <xdr:to>
      <xdr:col>12</xdr:col>
      <xdr:colOff>872280</xdr:colOff>
      <xdr:row>364</xdr:row>
      <xdr:rowOff>1203840</xdr:rowOff>
    </xdr:to>
    <xdr:pic>
      <xdr:nvPicPr>
        <xdr:cNvPr id="690" name="Изображение 225" descr="resizeПП-00211882"/>
        <xdr:cNvPicPr/>
      </xdr:nvPicPr>
      <xdr:blipFill>
        <a:blip r:embed="rId225"/>
        <a:stretch/>
      </xdr:blipFill>
      <xdr:spPr>
        <a:xfrm>
          <a:off x="9138240" y="296796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66</xdr:row>
      <xdr:rowOff>24120</xdr:rowOff>
    </xdr:from>
    <xdr:to>
      <xdr:col>12</xdr:col>
      <xdr:colOff>1179720</xdr:colOff>
      <xdr:row>366</xdr:row>
      <xdr:rowOff>898200</xdr:rowOff>
    </xdr:to>
    <xdr:pic>
      <xdr:nvPicPr>
        <xdr:cNvPr id="691" name="Изображение 226" descr="resizeПП-00199086"/>
        <xdr:cNvPicPr/>
      </xdr:nvPicPr>
      <xdr:blipFill>
        <a:blip r:embed="rId226"/>
        <a:stretch/>
      </xdr:blipFill>
      <xdr:spPr>
        <a:xfrm>
          <a:off x="9138240" y="2981718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67</xdr:row>
      <xdr:rowOff>24120</xdr:rowOff>
    </xdr:from>
    <xdr:to>
      <xdr:col>12</xdr:col>
      <xdr:colOff>872280</xdr:colOff>
      <xdr:row>367</xdr:row>
      <xdr:rowOff>1204200</xdr:rowOff>
    </xdr:to>
    <xdr:pic>
      <xdr:nvPicPr>
        <xdr:cNvPr id="692" name="Изображение 227" descr="resizeПП-00170501"/>
        <xdr:cNvPicPr/>
      </xdr:nvPicPr>
      <xdr:blipFill>
        <a:blip r:embed="rId227"/>
        <a:stretch/>
      </xdr:blipFill>
      <xdr:spPr>
        <a:xfrm>
          <a:off x="9138240" y="299394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68</xdr:row>
      <xdr:rowOff>23760</xdr:rowOff>
    </xdr:from>
    <xdr:to>
      <xdr:col>12</xdr:col>
      <xdr:colOff>1179720</xdr:colOff>
      <xdr:row>368</xdr:row>
      <xdr:rowOff>898200</xdr:rowOff>
    </xdr:to>
    <xdr:pic>
      <xdr:nvPicPr>
        <xdr:cNvPr id="693" name="Изображение 228" descr="resizeПП-00211864"/>
        <xdr:cNvPicPr/>
      </xdr:nvPicPr>
      <xdr:blipFill>
        <a:blip r:embed="rId228"/>
        <a:stretch/>
      </xdr:blipFill>
      <xdr:spPr>
        <a:xfrm>
          <a:off x="9138240" y="3006176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69</xdr:row>
      <xdr:rowOff>23760</xdr:rowOff>
    </xdr:from>
    <xdr:to>
      <xdr:col>12</xdr:col>
      <xdr:colOff>1179720</xdr:colOff>
      <xdr:row>369</xdr:row>
      <xdr:rowOff>898200</xdr:rowOff>
    </xdr:to>
    <xdr:pic>
      <xdr:nvPicPr>
        <xdr:cNvPr id="694" name="Изображение 229" descr="resizeПП-00211925"/>
        <xdr:cNvPicPr/>
      </xdr:nvPicPr>
      <xdr:blipFill>
        <a:blip r:embed="rId229"/>
        <a:stretch/>
      </xdr:blipFill>
      <xdr:spPr>
        <a:xfrm>
          <a:off x="9138240" y="30184056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70</xdr:row>
      <xdr:rowOff>24120</xdr:rowOff>
    </xdr:from>
    <xdr:to>
      <xdr:col>12</xdr:col>
      <xdr:colOff>1179720</xdr:colOff>
      <xdr:row>370</xdr:row>
      <xdr:rowOff>898200</xdr:rowOff>
    </xdr:to>
    <xdr:pic>
      <xdr:nvPicPr>
        <xdr:cNvPr id="695" name="Изображение 230" descr="resizeПП-00211879"/>
        <xdr:cNvPicPr/>
      </xdr:nvPicPr>
      <xdr:blipFill>
        <a:blip r:embed="rId230"/>
        <a:stretch/>
      </xdr:blipFill>
      <xdr:spPr>
        <a:xfrm>
          <a:off x="9138240" y="3030638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71</xdr:row>
      <xdr:rowOff>24120</xdr:rowOff>
    </xdr:from>
    <xdr:to>
      <xdr:col>12</xdr:col>
      <xdr:colOff>1179720</xdr:colOff>
      <xdr:row>371</xdr:row>
      <xdr:rowOff>898200</xdr:rowOff>
    </xdr:to>
    <xdr:pic>
      <xdr:nvPicPr>
        <xdr:cNvPr id="696" name="Изображение 231" descr="resizeПП-00199075"/>
        <xdr:cNvPicPr/>
      </xdr:nvPicPr>
      <xdr:blipFill>
        <a:blip r:embed="rId231"/>
        <a:stretch/>
      </xdr:blipFill>
      <xdr:spPr>
        <a:xfrm>
          <a:off x="9138240" y="3042867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72</xdr:row>
      <xdr:rowOff>23760</xdr:rowOff>
    </xdr:from>
    <xdr:to>
      <xdr:col>12</xdr:col>
      <xdr:colOff>1179720</xdr:colOff>
      <xdr:row>372</xdr:row>
      <xdr:rowOff>898200</xdr:rowOff>
    </xdr:to>
    <xdr:pic>
      <xdr:nvPicPr>
        <xdr:cNvPr id="697" name="Изображение 232" descr="resizeПП-00211874"/>
        <xdr:cNvPicPr/>
      </xdr:nvPicPr>
      <xdr:blipFill>
        <a:blip r:embed="rId232"/>
        <a:stretch/>
      </xdr:blipFill>
      <xdr:spPr>
        <a:xfrm>
          <a:off x="9138240" y="30550968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73</xdr:row>
      <xdr:rowOff>23760</xdr:rowOff>
    </xdr:from>
    <xdr:to>
      <xdr:col>12</xdr:col>
      <xdr:colOff>1179720</xdr:colOff>
      <xdr:row>373</xdr:row>
      <xdr:rowOff>898200</xdr:rowOff>
    </xdr:to>
    <xdr:pic>
      <xdr:nvPicPr>
        <xdr:cNvPr id="698" name="Изображение 233" descr="resizeПП-00211924"/>
        <xdr:cNvPicPr/>
      </xdr:nvPicPr>
      <xdr:blipFill>
        <a:blip r:embed="rId233"/>
        <a:stretch/>
      </xdr:blipFill>
      <xdr:spPr>
        <a:xfrm>
          <a:off x="9138240" y="3067326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74</xdr:row>
      <xdr:rowOff>24120</xdr:rowOff>
    </xdr:from>
    <xdr:to>
      <xdr:col>12</xdr:col>
      <xdr:colOff>1179720</xdr:colOff>
      <xdr:row>374</xdr:row>
      <xdr:rowOff>898200</xdr:rowOff>
    </xdr:to>
    <xdr:pic>
      <xdr:nvPicPr>
        <xdr:cNvPr id="699" name="Изображение 234" descr="resizeПП-00211877"/>
        <xdr:cNvPicPr/>
      </xdr:nvPicPr>
      <xdr:blipFill>
        <a:blip r:embed="rId234"/>
        <a:stretch/>
      </xdr:blipFill>
      <xdr:spPr>
        <a:xfrm>
          <a:off x="9138240" y="30795588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76</xdr:row>
      <xdr:rowOff>23760</xdr:rowOff>
    </xdr:from>
    <xdr:to>
      <xdr:col>12</xdr:col>
      <xdr:colOff>872280</xdr:colOff>
      <xdr:row>376</xdr:row>
      <xdr:rowOff>1203840</xdr:rowOff>
    </xdr:to>
    <xdr:pic>
      <xdr:nvPicPr>
        <xdr:cNvPr id="700" name="Изображение 235" descr="resizeПП-00211935"/>
        <xdr:cNvPicPr/>
      </xdr:nvPicPr>
      <xdr:blipFill>
        <a:blip r:embed="rId235"/>
        <a:stretch/>
      </xdr:blipFill>
      <xdr:spPr>
        <a:xfrm>
          <a:off x="9138240" y="309331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77</xdr:row>
      <xdr:rowOff>23760</xdr:rowOff>
    </xdr:from>
    <xdr:to>
      <xdr:col>12</xdr:col>
      <xdr:colOff>1179720</xdr:colOff>
      <xdr:row>377</xdr:row>
      <xdr:rowOff>898200</xdr:rowOff>
    </xdr:to>
    <xdr:pic>
      <xdr:nvPicPr>
        <xdr:cNvPr id="701" name="Изображение 236" descr="resizeПП-00211934"/>
        <xdr:cNvPicPr/>
      </xdr:nvPicPr>
      <xdr:blipFill>
        <a:blip r:embed="rId236"/>
        <a:stretch/>
      </xdr:blipFill>
      <xdr:spPr>
        <a:xfrm>
          <a:off x="9138240" y="3105540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79</xdr:row>
      <xdr:rowOff>23760</xdr:rowOff>
    </xdr:from>
    <xdr:to>
      <xdr:col>12</xdr:col>
      <xdr:colOff>1179720</xdr:colOff>
      <xdr:row>379</xdr:row>
      <xdr:rowOff>897840</xdr:rowOff>
    </xdr:to>
    <xdr:pic>
      <xdr:nvPicPr>
        <xdr:cNvPr id="702" name="Изображение 237" descr="resizeПП-00168850"/>
        <xdr:cNvPicPr/>
      </xdr:nvPicPr>
      <xdr:blipFill>
        <a:blip r:embed="rId237"/>
        <a:stretch/>
      </xdr:blipFill>
      <xdr:spPr>
        <a:xfrm>
          <a:off x="9138240" y="3119295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80</xdr:row>
      <xdr:rowOff>23760</xdr:rowOff>
    </xdr:from>
    <xdr:to>
      <xdr:col>12</xdr:col>
      <xdr:colOff>1179720</xdr:colOff>
      <xdr:row>380</xdr:row>
      <xdr:rowOff>802440</xdr:rowOff>
    </xdr:to>
    <xdr:pic>
      <xdr:nvPicPr>
        <xdr:cNvPr id="703" name="Изображение 238" descr="resizeПП-00168854"/>
        <xdr:cNvPicPr/>
      </xdr:nvPicPr>
      <xdr:blipFill>
        <a:blip r:embed="rId238"/>
        <a:stretch/>
      </xdr:blipFill>
      <xdr:spPr>
        <a:xfrm>
          <a:off x="9138240" y="313152480"/>
          <a:ext cx="1171440" cy="77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81</xdr:row>
      <xdr:rowOff>23760</xdr:rowOff>
    </xdr:from>
    <xdr:to>
      <xdr:col>12</xdr:col>
      <xdr:colOff>1179720</xdr:colOff>
      <xdr:row>381</xdr:row>
      <xdr:rowOff>802800</xdr:rowOff>
    </xdr:to>
    <xdr:pic>
      <xdr:nvPicPr>
        <xdr:cNvPr id="704" name="Изображение 239" descr="resizeПП-00168859"/>
        <xdr:cNvPicPr/>
      </xdr:nvPicPr>
      <xdr:blipFill>
        <a:blip r:embed="rId239"/>
        <a:stretch/>
      </xdr:blipFill>
      <xdr:spPr>
        <a:xfrm>
          <a:off x="9138240" y="314375400"/>
          <a:ext cx="1171440" cy="77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83</xdr:row>
      <xdr:rowOff>23760</xdr:rowOff>
    </xdr:from>
    <xdr:to>
      <xdr:col>12</xdr:col>
      <xdr:colOff>872280</xdr:colOff>
      <xdr:row>383</xdr:row>
      <xdr:rowOff>1203840</xdr:rowOff>
    </xdr:to>
    <xdr:pic>
      <xdr:nvPicPr>
        <xdr:cNvPr id="705" name="Изображение 240" descr="resizeПП-00211940"/>
        <xdr:cNvPicPr/>
      </xdr:nvPicPr>
      <xdr:blipFill>
        <a:blip r:embed="rId240"/>
        <a:stretch/>
      </xdr:blipFill>
      <xdr:spPr>
        <a:xfrm>
          <a:off x="9138240" y="315750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84</xdr:row>
      <xdr:rowOff>23760</xdr:rowOff>
    </xdr:from>
    <xdr:to>
      <xdr:col>12</xdr:col>
      <xdr:colOff>1179720</xdr:colOff>
      <xdr:row>384</xdr:row>
      <xdr:rowOff>898200</xdr:rowOff>
    </xdr:to>
    <xdr:pic>
      <xdr:nvPicPr>
        <xdr:cNvPr id="706" name="Изображение 241" descr="resizeПП-00211952"/>
        <xdr:cNvPicPr/>
      </xdr:nvPicPr>
      <xdr:blipFill>
        <a:blip r:embed="rId241"/>
        <a:stretch/>
      </xdr:blipFill>
      <xdr:spPr>
        <a:xfrm>
          <a:off x="9138240" y="31697388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86</xdr:row>
      <xdr:rowOff>23760</xdr:rowOff>
    </xdr:from>
    <xdr:to>
      <xdr:col>12</xdr:col>
      <xdr:colOff>872280</xdr:colOff>
      <xdr:row>386</xdr:row>
      <xdr:rowOff>1203840</xdr:rowOff>
    </xdr:to>
    <xdr:pic>
      <xdr:nvPicPr>
        <xdr:cNvPr id="707" name="Изображение 242" descr="resizeПП-00211939"/>
        <xdr:cNvPicPr/>
      </xdr:nvPicPr>
      <xdr:blipFill>
        <a:blip r:embed="rId242"/>
        <a:stretch/>
      </xdr:blipFill>
      <xdr:spPr>
        <a:xfrm>
          <a:off x="9138240" y="318349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87</xdr:row>
      <xdr:rowOff>23760</xdr:rowOff>
    </xdr:from>
    <xdr:to>
      <xdr:col>12</xdr:col>
      <xdr:colOff>872280</xdr:colOff>
      <xdr:row>387</xdr:row>
      <xdr:rowOff>1203840</xdr:rowOff>
    </xdr:to>
    <xdr:pic>
      <xdr:nvPicPr>
        <xdr:cNvPr id="708" name="Изображение 243" descr="resizeПП-00211908"/>
        <xdr:cNvPicPr/>
      </xdr:nvPicPr>
      <xdr:blipFill>
        <a:blip r:embed="rId243"/>
        <a:stretch/>
      </xdr:blipFill>
      <xdr:spPr>
        <a:xfrm>
          <a:off x="9138240" y="319572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88</xdr:row>
      <xdr:rowOff>23760</xdr:rowOff>
    </xdr:from>
    <xdr:to>
      <xdr:col>12</xdr:col>
      <xdr:colOff>1179720</xdr:colOff>
      <xdr:row>388</xdr:row>
      <xdr:rowOff>898200</xdr:rowOff>
    </xdr:to>
    <xdr:pic>
      <xdr:nvPicPr>
        <xdr:cNvPr id="709" name="Изображение 244" descr="resizeПП-00211917"/>
        <xdr:cNvPicPr/>
      </xdr:nvPicPr>
      <xdr:blipFill>
        <a:blip r:embed="rId244"/>
        <a:stretch/>
      </xdr:blipFill>
      <xdr:spPr>
        <a:xfrm>
          <a:off x="9138240" y="32079528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89</xdr:row>
      <xdr:rowOff>24120</xdr:rowOff>
    </xdr:from>
    <xdr:to>
      <xdr:col>12</xdr:col>
      <xdr:colOff>872280</xdr:colOff>
      <xdr:row>389</xdr:row>
      <xdr:rowOff>1203840</xdr:rowOff>
    </xdr:to>
    <xdr:pic>
      <xdr:nvPicPr>
        <xdr:cNvPr id="710" name="Изображение 245" descr="resizeПП-00211927"/>
        <xdr:cNvPicPr/>
      </xdr:nvPicPr>
      <xdr:blipFill>
        <a:blip r:embed="rId245"/>
        <a:stretch/>
      </xdr:blipFill>
      <xdr:spPr>
        <a:xfrm>
          <a:off x="9138240" y="3220185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90</xdr:row>
      <xdr:rowOff>23760</xdr:rowOff>
    </xdr:from>
    <xdr:to>
      <xdr:col>12</xdr:col>
      <xdr:colOff>872280</xdr:colOff>
      <xdr:row>390</xdr:row>
      <xdr:rowOff>1203840</xdr:rowOff>
    </xdr:to>
    <xdr:pic>
      <xdr:nvPicPr>
        <xdr:cNvPr id="711" name="Изображение 246" descr="resizeПП-00211954"/>
        <xdr:cNvPicPr/>
      </xdr:nvPicPr>
      <xdr:blipFill>
        <a:blip r:embed="rId246"/>
        <a:stretch/>
      </xdr:blipFill>
      <xdr:spPr>
        <a:xfrm>
          <a:off x="9138240" y="323241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92</xdr:row>
      <xdr:rowOff>23760</xdr:rowOff>
    </xdr:from>
    <xdr:to>
      <xdr:col>12</xdr:col>
      <xdr:colOff>1179720</xdr:colOff>
      <xdr:row>392</xdr:row>
      <xdr:rowOff>898200</xdr:rowOff>
    </xdr:to>
    <xdr:pic>
      <xdr:nvPicPr>
        <xdr:cNvPr id="712" name="Изображение 247" descr="resizeПП-00199098"/>
        <xdr:cNvPicPr/>
      </xdr:nvPicPr>
      <xdr:blipFill>
        <a:blip r:embed="rId247"/>
        <a:stretch/>
      </xdr:blipFill>
      <xdr:spPr>
        <a:xfrm>
          <a:off x="9138240" y="32461668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396</xdr:row>
      <xdr:rowOff>24120</xdr:rowOff>
    </xdr:from>
    <xdr:to>
      <xdr:col>12</xdr:col>
      <xdr:colOff>1179720</xdr:colOff>
      <xdr:row>396</xdr:row>
      <xdr:rowOff>898200</xdr:rowOff>
    </xdr:to>
    <xdr:pic>
      <xdr:nvPicPr>
        <xdr:cNvPr id="713" name="Изображение 248" descr="resizeПП-00199111"/>
        <xdr:cNvPicPr/>
      </xdr:nvPicPr>
      <xdr:blipFill>
        <a:blip r:embed="rId248"/>
        <a:stretch/>
      </xdr:blipFill>
      <xdr:spPr>
        <a:xfrm>
          <a:off x="9138240" y="3262971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00</xdr:row>
      <xdr:rowOff>23760</xdr:rowOff>
    </xdr:from>
    <xdr:to>
      <xdr:col>12</xdr:col>
      <xdr:colOff>1179720</xdr:colOff>
      <xdr:row>400</xdr:row>
      <xdr:rowOff>897840</xdr:rowOff>
    </xdr:to>
    <xdr:pic>
      <xdr:nvPicPr>
        <xdr:cNvPr id="714" name="Изображение 249" descr="resizeПП-00225292"/>
        <xdr:cNvPicPr/>
      </xdr:nvPicPr>
      <xdr:blipFill>
        <a:blip r:embed="rId249"/>
        <a:stretch/>
      </xdr:blipFill>
      <xdr:spPr>
        <a:xfrm>
          <a:off x="9138240" y="32797728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01</xdr:row>
      <xdr:rowOff>23760</xdr:rowOff>
    </xdr:from>
    <xdr:to>
      <xdr:col>12</xdr:col>
      <xdr:colOff>1179720</xdr:colOff>
      <xdr:row>401</xdr:row>
      <xdr:rowOff>898200</xdr:rowOff>
    </xdr:to>
    <xdr:pic>
      <xdr:nvPicPr>
        <xdr:cNvPr id="715" name="Изображение 250" descr="resizeПП-00225293"/>
        <xdr:cNvPicPr/>
      </xdr:nvPicPr>
      <xdr:blipFill>
        <a:blip r:embed="rId250"/>
        <a:stretch/>
      </xdr:blipFill>
      <xdr:spPr>
        <a:xfrm>
          <a:off x="9138240" y="3292002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02</xdr:row>
      <xdr:rowOff>23760</xdr:rowOff>
    </xdr:from>
    <xdr:to>
      <xdr:col>12</xdr:col>
      <xdr:colOff>1179720</xdr:colOff>
      <xdr:row>402</xdr:row>
      <xdr:rowOff>898200</xdr:rowOff>
    </xdr:to>
    <xdr:pic>
      <xdr:nvPicPr>
        <xdr:cNvPr id="716" name="Изображение 251" descr="resizeПП-00225291"/>
        <xdr:cNvPicPr/>
      </xdr:nvPicPr>
      <xdr:blipFill>
        <a:blip r:embed="rId251"/>
        <a:stretch/>
      </xdr:blipFill>
      <xdr:spPr>
        <a:xfrm>
          <a:off x="9138240" y="3304231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03</xdr:row>
      <xdr:rowOff>24120</xdr:rowOff>
    </xdr:from>
    <xdr:to>
      <xdr:col>12</xdr:col>
      <xdr:colOff>872280</xdr:colOff>
      <xdr:row>403</xdr:row>
      <xdr:rowOff>1204200</xdr:rowOff>
    </xdr:to>
    <xdr:pic>
      <xdr:nvPicPr>
        <xdr:cNvPr id="717" name="Изображение 252" descr="resizeПП-00225290"/>
        <xdr:cNvPicPr/>
      </xdr:nvPicPr>
      <xdr:blipFill>
        <a:blip r:embed="rId252"/>
        <a:stretch/>
      </xdr:blipFill>
      <xdr:spPr>
        <a:xfrm>
          <a:off x="9138240" y="331646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05</xdr:row>
      <xdr:rowOff>23760</xdr:rowOff>
    </xdr:from>
    <xdr:to>
      <xdr:col>12</xdr:col>
      <xdr:colOff>1179720</xdr:colOff>
      <xdr:row>405</xdr:row>
      <xdr:rowOff>802440</xdr:rowOff>
    </xdr:to>
    <xdr:pic>
      <xdr:nvPicPr>
        <xdr:cNvPr id="718" name="Изображение 253" descr="resizeПП-00131237"/>
        <xdr:cNvPicPr/>
      </xdr:nvPicPr>
      <xdr:blipFill>
        <a:blip r:embed="rId253"/>
        <a:stretch/>
      </xdr:blipFill>
      <xdr:spPr>
        <a:xfrm>
          <a:off x="9138240" y="333021600"/>
          <a:ext cx="1171440" cy="77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06</xdr:row>
      <xdr:rowOff>24120</xdr:rowOff>
    </xdr:from>
    <xdr:to>
      <xdr:col>12</xdr:col>
      <xdr:colOff>1179720</xdr:colOff>
      <xdr:row>406</xdr:row>
      <xdr:rowOff>898200</xdr:rowOff>
    </xdr:to>
    <xdr:pic>
      <xdr:nvPicPr>
        <xdr:cNvPr id="719" name="Изображение 254" descr="resizeПП-00213426"/>
        <xdr:cNvPicPr/>
      </xdr:nvPicPr>
      <xdr:blipFill>
        <a:blip r:embed="rId254"/>
        <a:stretch/>
      </xdr:blipFill>
      <xdr:spPr>
        <a:xfrm>
          <a:off x="9138240" y="33424488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07</xdr:row>
      <xdr:rowOff>24120</xdr:rowOff>
    </xdr:from>
    <xdr:to>
      <xdr:col>12</xdr:col>
      <xdr:colOff>872280</xdr:colOff>
      <xdr:row>407</xdr:row>
      <xdr:rowOff>1204200</xdr:rowOff>
    </xdr:to>
    <xdr:pic>
      <xdr:nvPicPr>
        <xdr:cNvPr id="720" name="Изображение 255" descr="resizeПП-00211964"/>
        <xdr:cNvPicPr/>
      </xdr:nvPicPr>
      <xdr:blipFill>
        <a:blip r:embed="rId255"/>
        <a:stretch/>
      </xdr:blipFill>
      <xdr:spPr>
        <a:xfrm>
          <a:off x="9138240" y="335467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09</xdr:row>
      <xdr:rowOff>23760</xdr:rowOff>
    </xdr:from>
    <xdr:to>
      <xdr:col>12</xdr:col>
      <xdr:colOff>872280</xdr:colOff>
      <xdr:row>409</xdr:row>
      <xdr:rowOff>1203840</xdr:rowOff>
    </xdr:to>
    <xdr:pic>
      <xdr:nvPicPr>
        <xdr:cNvPr id="721" name="Изображение 256" descr="resizeПП-00213017"/>
        <xdr:cNvPicPr/>
      </xdr:nvPicPr>
      <xdr:blipFill>
        <a:blip r:embed="rId256"/>
        <a:stretch/>
      </xdr:blipFill>
      <xdr:spPr>
        <a:xfrm>
          <a:off x="9138240" y="336843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10</xdr:row>
      <xdr:rowOff>24120</xdr:rowOff>
    </xdr:from>
    <xdr:to>
      <xdr:col>12</xdr:col>
      <xdr:colOff>872280</xdr:colOff>
      <xdr:row>410</xdr:row>
      <xdr:rowOff>1203840</xdr:rowOff>
    </xdr:to>
    <xdr:pic>
      <xdr:nvPicPr>
        <xdr:cNvPr id="722" name="Изображение 257" descr="resizeПП-00213021"/>
        <xdr:cNvPicPr/>
      </xdr:nvPicPr>
      <xdr:blipFill>
        <a:blip r:embed="rId257"/>
        <a:stretch/>
      </xdr:blipFill>
      <xdr:spPr>
        <a:xfrm>
          <a:off x="9138240" y="3380662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11</xdr:row>
      <xdr:rowOff>23760</xdr:rowOff>
    </xdr:from>
    <xdr:to>
      <xdr:col>12</xdr:col>
      <xdr:colOff>872280</xdr:colOff>
      <xdr:row>411</xdr:row>
      <xdr:rowOff>1203840</xdr:rowOff>
    </xdr:to>
    <xdr:pic>
      <xdr:nvPicPr>
        <xdr:cNvPr id="723" name="Изображение 258" descr="resizeПП-00213020"/>
        <xdr:cNvPicPr/>
      </xdr:nvPicPr>
      <xdr:blipFill>
        <a:blip r:embed="rId258"/>
        <a:stretch/>
      </xdr:blipFill>
      <xdr:spPr>
        <a:xfrm>
          <a:off x="9138240" y="339289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12</xdr:row>
      <xdr:rowOff>23760</xdr:rowOff>
    </xdr:from>
    <xdr:to>
      <xdr:col>12</xdr:col>
      <xdr:colOff>872280</xdr:colOff>
      <xdr:row>412</xdr:row>
      <xdr:rowOff>1203840</xdr:rowOff>
    </xdr:to>
    <xdr:pic>
      <xdr:nvPicPr>
        <xdr:cNvPr id="724" name="Изображение 259" descr="resizeПП-00213022"/>
        <xdr:cNvPicPr/>
      </xdr:nvPicPr>
      <xdr:blipFill>
        <a:blip r:embed="rId259"/>
        <a:stretch/>
      </xdr:blipFill>
      <xdr:spPr>
        <a:xfrm>
          <a:off x="9138240" y="340512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13</xdr:row>
      <xdr:rowOff>23760</xdr:rowOff>
    </xdr:from>
    <xdr:to>
      <xdr:col>12</xdr:col>
      <xdr:colOff>1179720</xdr:colOff>
      <xdr:row>413</xdr:row>
      <xdr:rowOff>898200</xdr:rowOff>
    </xdr:to>
    <xdr:pic>
      <xdr:nvPicPr>
        <xdr:cNvPr id="725" name="Изображение 260" descr="resizeПП-00201608"/>
        <xdr:cNvPicPr/>
      </xdr:nvPicPr>
      <xdr:blipFill>
        <a:blip r:embed="rId260"/>
        <a:stretch/>
      </xdr:blipFill>
      <xdr:spPr>
        <a:xfrm>
          <a:off x="9138240" y="3417350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14</xdr:row>
      <xdr:rowOff>24120</xdr:rowOff>
    </xdr:from>
    <xdr:to>
      <xdr:col>12</xdr:col>
      <xdr:colOff>1179720</xdr:colOff>
      <xdr:row>414</xdr:row>
      <xdr:rowOff>898200</xdr:rowOff>
    </xdr:to>
    <xdr:pic>
      <xdr:nvPicPr>
        <xdr:cNvPr id="726" name="Изображение 261" descr="resizeПП-00201613"/>
        <xdr:cNvPicPr/>
      </xdr:nvPicPr>
      <xdr:blipFill>
        <a:blip r:embed="rId261"/>
        <a:stretch/>
      </xdr:blipFill>
      <xdr:spPr>
        <a:xfrm>
          <a:off x="9138240" y="3429583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16</xdr:row>
      <xdr:rowOff>23760</xdr:rowOff>
    </xdr:from>
    <xdr:to>
      <xdr:col>12</xdr:col>
      <xdr:colOff>1179720</xdr:colOff>
      <xdr:row>416</xdr:row>
      <xdr:rowOff>840600</xdr:rowOff>
    </xdr:to>
    <xdr:pic>
      <xdr:nvPicPr>
        <xdr:cNvPr id="727" name="Изображение 262" descr="resizeПП-00193169"/>
        <xdr:cNvPicPr/>
      </xdr:nvPicPr>
      <xdr:blipFill>
        <a:blip r:embed="rId262"/>
        <a:stretch/>
      </xdr:blipFill>
      <xdr:spPr>
        <a:xfrm>
          <a:off x="9138240" y="344333520"/>
          <a:ext cx="117144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17</xdr:row>
      <xdr:rowOff>23760</xdr:rowOff>
    </xdr:from>
    <xdr:to>
      <xdr:col>12</xdr:col>
      <xdr:colOff>1179720</xdr:colOff>
      <xdr:row>417</xdr:row>
      <xdr:rowOff>898200</xdr:rowOff>
    </xdr:to>
    <xdr:pic>
      <xdr:nvPicPr>
        <xdr:cNvPr id="728" name="Изображение 263" descr="resizeПП-00168822"/>
        <xdr:cNvPicPr/>
      </xdr:nvPicPr>
      <xdr:blipFill>
        <a:blip r:embed="rId263"/>
        <a:stretch/>
      </xdr:blipFill>
      <xdr:spPr>
        <a:xfrm>
          <a:off x="9138240" y="3455564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18</xdr:row>
      <xdr:rowOff>24120</xdr:rowOff>
    </xdr:from>
    <xdr:to>
      <xdr:col>12</xdr:col>
      <xdr:colOff>1179720</xdr:colOff>
      <xdr:row>418</xdr:row>
      <xdr:rowOff>840960</xdr:rowOff>
    </xdr:to>
    <xdr:pic>
      <xdr:nvPicPr>
        <xdr:cNvPr id="729" name="Изображение 264" descr="resizeПП-00193172"/>
        <xdr:cNvPicPr/>
      </xdr:nvPicPr>
      <xdr:blipFill>
        <a:blip r:embed="rId264"/>
        <a:stretch/>
      </xdr:blipFill>
      <xdr:spPr>
        <a:xfrm>
          <a:off x="9138240" y="346779720"/>
          <a:ext cx="117144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19</xdr:row>
      <xdr:rowOff>23760</xdr:rowOff>
    </xdr:from>
    <xdr:to>
      <xdr:col>12</xdr:col>
      <xdr:colOff>1179720</xdr:colOff>
      <xdr:row>419</xdr:row>
      <xdr:rowOff>816840</xdr:rowOff>
    </xdr:to>
    <xdr:pic>
      <xdr:nvPicPr>
        <xdr:cNvPr id="730" name="Изображение 265" descr="resizeПП-00128857"/>
        <xdr:cNvPicPr/>
      </xdr:nvPicPr>
      <xdr:blipFill>
        <a:blip r:embed="rId265"/>
        <a:stretch/>
      </xdr:blipFill>
      <xdr:spPr>
        <a:xfrm>
          <a:off x="9138240" y="348002640"/>
          <a:ext cx="1171440" cy="79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20</xdr:row>
      <xdr:rowOff>23760</xdr:rowOff>
    </xdr:from>
    <xdr:to>
      <xdr:col>12</xdr:col>
      <xdr:colOff>1179720</xdr:colOff>
      <xdr:row>420</xdr:row>
      <xdr:rowOff>860040</xdr:rowOff>
    </xdr:to>
    <xdr:pic>
      <xdr:nvPicPr>
        <xdr:cNvPr id="731" name="Изображение 266" descr="resizeПП-00128850"/>
        <xdr:cNvPicPr/>
      </xdr:nvPicPr>
      <xdr:blipFill>
        <a:blip r:embed="rId266"/>
        <a:stretch/>
      </xdr:blipFill>
      <xdr:spPr>
        <a:xfrm>
          <a:off x="9138240" y="349225560"/>
          <a:ext cx="1171440" cy="83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21</xdr:row>
      <xdr:rowOff>23760</xdr:rowOff>
    </xdr:from>
    <xdr:to>
      <xdr:col>12</xdr:col>
      <xdr:colOff>1179720</xdr:colOff>
      <xdr:row>421</xdr:row>
      <xdr:rowOff>802800</xdr:rowOff>
    </xdr:to>
    <xdr:pic>
      <xdr:nvPicPr>
        <xdr:cNvPr id="732" name="Изображение 267" descr="resizeПП-00119723"/>
        <xdr:cNvPicPr/>
      </xdr:nvPicPr>
      <xdr:blipFill>
        <a:blip r:embed="rId267"/>
        <a:stretch/>
      </xdr:blipFill>
      <xdr:spPr>
        <a:xfrm>
          <a:off x="9138240" y="350448480"/>
          <a:ext cx="1171440" cy="77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22</xdr:row>
      <xdr:rowOff>24120</xdr:rowOff>
    </xdr:from>
    <xdr:to>
      <xdr:col>12</xdr:col>
      <xdr:colOff>1179720</xdr:colOff>
      <xdr:row>422</xdr:row>
      <xdr:rowOff>817200</xdr:rowOff>
    </xdr:to>
    <xdr:pic>
      <xdr:nvPicPr>
        <xdr:cNvPr id="733" name="Изображение 268" descr="resizeПП-00119724"/>
        <xdr:cNvPicPr/>
      </xdr:nvPicPr>
      <xdr:blipFill>
        <a:blip r:embed="rId268"/>
        <a:stretch/>
      </xdr:blipFill>
      <xdr:spPr>
        <a:xfrm>
          <a:off x="9138240" y="351671760"/>
          <a:ext cx="1171440" cy="79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24</xdr:row>
      <xdr:rowOff>23760</xdr:rowOff>
    </xdr:from>
    <xdr:to>
      <xdr:col>12</xdr:col>
      <xdr:colOff>872280</xdr:colOff>
      <xdr:row>424</xdr:row>
      <xdr:rowOff>1203840</xdr:rowOff>
    </xdr:to>
    <xdr:pic>
      <xdr:nvPicPr>
        <xdr:cNvPr id="734" name="Изображение 269" descr="resizeПП-00211973"/>
        <xdr:cNvPicPr/>
      </xdr:nvPicPr>
      <xdr:blipFill>
        <a:blip r:embed="rId269"/>
        <a:stretch/>
      </xdr:blipFill>
      <xdr:spPr>
        <a:xfrm>
          <a:off x="9138240" y="353046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25</xdr:row>
      <xdr:rowOff>24120</xdr:rowOff>
    </xdr:from>
    <xdr:to>
      <xdr:col>12</xdr:col>
      <xdr:colOff>872280</xdr:colOff>
      <xdr:row>425</xdr:row>
      <xdr:rowOff>1203840</xdr:rowOff>
    </xdr:to>
    <xdr:pic>
      <xdr:nvPicPr>
        <xdr:cNvPr id="735" name="Изображение 270" descr="resizeПП-00212011"/>
        <xdr:cNvPicPr/>
      </xdr:nvPicPr>
      <xdr:blipFill>
        <a:blip r:embed="rId270"/>
        <a:stretch/>
      </xdr:blipFill>
      <xdr:spPr>
        <a:xfrm>
          <a:off x="9138240" y="3542702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27</xdr:row>
      <xdr:rowOff>23760</xdr:rowOff>
    </xdr:from>
    <xdr:to>
      <xdr:col>12</xdr:col>
      <xdr:colOff>1179720</xdr:colOff>
      <xdr:row>427</xdr:row>
      <xdr:rowOff>840600</xdr:rowOff>
    </xdr:to>
    <xdr:pic>
      <xdr:nvPicPr>
        <xdr:cNvPr id="736" name="Изображение 271" descr="resizeПП-00193188"/>
        <xdr:cNvPicPr/>
      </xdr:nvPicPr>
      <xdr:blipFill>
        <a:blip r:embed="rId271"/>
        <a:stretch/>
      </xdr:blipFill>
      <xdr:spPr>
        <a:xfrm>
          <a:off x="9138240" y="355645440"/>
          <a:ext cx="117144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28</xdr:row>
      <xdr:rowOff>23760</xdr:rowOff>
    </xdr:from>
    <xdr:to>
      <xdr:col>12</xdr:col>
      <xdr:colOff>1179720</xdr:colOff>
      <xdr:row>428</xdr:row>
      <xdr:rowOff>840960</xdr:rowOff>
    </xdr:to>
    <xdr:pic>
      <xdr:nvPicPr>
        <xdr:cNvPr id="737" name="Изображение 272" descr="resizeПП-00193179"/>
        <xdr:cNvPicPr/>
      </xdr:nvPicPr>
      <xdr:blipFill>
        <a:blip r:embed="rId272"/>
        <a:stretch/>
      </xdr:blipFill>
      <xdr:spPr>
        <a:xfrm>
          <a:off x="9138240" y="356868360"/>
          <a:ext cx="1171440" cy="81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29</xdr:row>
      <xdr:rowOff>24120</xdr:rowOff>
    </xdr:from>
    <xdr:to>
      <xdr:col>12</xdr:col>
      <xdr:colOff>1179720</xdr:colOff>
      <xdr:row>429</xdr:row>
      <xdr:rowOff>840960</xdr:rowOff>
    </xdr:to>
    <xdr:pic>
      <xdr:nvPicPr>
        <xdr:cNvPr id="738" name="Изображение 273" descr="resizeПП-00193191"/>
        <xdr:cNvPicPr/>
      </xdr:nvPicPr>
      <xdr:blipFill>
        <a:blip r:embed="rId273"/>
        <a:stretch/>
      </xdr:blipFill>
      <xdr:spPr>
        <a:xfrm>
          <a:off x="9138240" y="358091640"/>
          <a:ext cx="117144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30</xdr:row>
      <xdr:rowOff>23760</xdr:rowOff>
    </xdr:from>
    <xdr:to>
      <xdr:col>12</xdr:col>
      <xdr:colOff>1179720</xdr:colOff>
      <xdr:row>430</xdr:row>
      <xdr:rowOff>802440</xdr:rowOff>
    </xdr:to>
    <xdr:pic>
      <xdr:nvPicPr>
        <xdr:cNvPr id="739" name="Изображение 274" descr="resizeПП-00141895"/>
        <xdr:cNvPicPr/>
      </xdr:nvPicPr>
      <xdr:blipFill>
        <a:blip r:embed="rId274"/>
        <a:stretch/>
      </xdr:blipFill>
      <xdr:spPr>
        <a:xfrm>
          <a:off x="9138240" y="359314560"/>
          <a:ext cx="1171440" cy="77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31</xdr:row>
      <xdr:rowOff>23760</xdr:rowOff>
    </xdr:from>
    <xdr:to>
      <xdr:col>12</xdr:col>
      <xdr:colOff>1179720</xdr:colOff>
      <xdr:row>431</xdr:row>
      <xdr:rowOff>893160</xdr:rowOff>
    </xdr:to>
    <xdr:pic>
      <xdr:nvPicPr>
        <xdr:cNvPr id="740" name="Изображение 275" descr="resizeПП-00119703"/>
        <xdr:cNvPicPr/>
      </xdr:nvPicPr>
      <xdr:blipFill>
        <a:blip r:embed="rId275"/>
        <a:stretch/>
      </xdr:blipFill>
      <xdr:spPr>
        <a:xfrm>
          <a:off x="9138240" y="360537480"/>
          <a:ext cx="1171440" cy="86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32</xdr:row>
      <xdr:rowOff>23760</xdr:rowOff>
    </xdr:from>
    <xdr:to>
      <xdr:col>12</xdr:col>
      <xdr:colOff>1179720</xdr:colOff>
      <xdr:row>432</xdr:row>
      <xdr:rowOff>898200</xdr:rowOff>
    </xdr:to>
    <xdr:pic>
      <xdr:nvPicPr>
        <xdr:cNvPr id="741" name="Изображение 276" descr="resizeПП-00211998"/>
        <xdr:cNvPicPr/>
      </xdr:nvPicPr>
      <xdr:blipFill>
        <a:blip r:embed="rId276"/>
        <a:stretch/>
      </xdr:blipFill>
      <xdr:spPr>
        <a:xfrm>
          <a:off x="9138240" y="3617604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33</xdr:row>
      <xdr:rowOff>24120</xdr:rowOff>
    </xdr:from>
    <xdr:to>
      <xdr:col>12</xdr:col>
      <xdr:colOff>872280</xdr:colOff>
      <xdr:row>433</xdr:row>
      <xdr:rowOff>1203840</xdr:rowOff>
    </xdr:to>
    <xdr:pic>
      <xdr:nvPicPr>
        <xdr:cNvPr id="742" name="Изображение 277" descr="resizeПП-00211989"/>
        <xdr:cNvPicPr/>
      </xdr:nvPicPr>
      <xdr:blipFill>
        <a:blip r:embed="rId277"/>
        <a:stretch/>
      </xdr:blipFill>
      <xdr:spPr>
        <a:xfrm>
          <a:off x="9138240" y="3629836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34</xdr:row>
      <xdr:rowOff>23760</xdr:rowOff>
    </xdr:from>
    <xdr:to>
      <xdr:col>12</xdr:col>
      <xdr:colOff>1179720</xdr:colOff>
      <xdr:row>434</xdr:row>
      <xdr:rowOff>897840</xdr:rowOff>
    </xdr:to>
    <xdr:pic>
      <xdr:nvPicPr>
        <xdr:cNvPr id="743" name="Изображение 278" descr="resizeПП-00211980"/>
        <xdr:cNvPicPr/>
      </xdr:nvPicPr>
      <xdr:blipFill>
        <a:blip r:embed="rId278"/>
        <a:stretch/>
      </xdr:blipFill>
      <xdr:spPr>
        <a:xfrm>
          <a:off x="9138240" y="3642066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36</xdr:row>
      <xdr:rowOff>23760</xdr:rowOff>
    </xdr:from>
    <xdr:to>
      <xdr:col>12</xdr:col>
      <xdr:colOff>936720</xdr:colOff>
      <xdr:row>436</xdr:row>
      <xdr:rowOff>1203840</xdr:rowOff>
    </xdr:to>
    <xdr:pic>
      <xdr:nvPicPr>
        <xdr:cNvPr id="744" name="Изображение 279" descr="resizeПП-00168683"/>
        <xdr:cNvPicPr/>
      </xdr:nvPicPr>
      <xdr:blipFill>
        <a:blip r:embed="rId279"/>
        <a:stretch/>
      </xdr:blipFill>
      <xdr:spPr>
        <a:xfrm>
          <a:off x="9138240" y="365581800"/>
          <a:ext cx="92844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38</xdr:row>
      <xdr:rowOff>23760</xdr:rowOff>
    </xdr:from>
    <xdr:to>
      <xdr:col>12</xdr:col>
      <xdr:colOff>872280</xdr:colOff>
      <xdr:row>438</xdr:row>
      <xdr:rowOff>1203840</xdr:rowOff>
    </xdr:to>
    <xdr:pic>
      <xdr:nvPicPr>
        <xdr:cNvPr id="745" name="Изображение 280" descr="resizeПП-00211982"/>
        <xdr:cNvPicPr/>
      </xdr:nvPicPr>
      <xdr:blipFill>
        <a:blip r:embed="rId280"/>
        <a:stretch/>
      </xdr:blipFill>
      <xdr:spPr>
        <a:xfrm>
          <a:off x="9138240" y="366957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39</xdr:row>
      <xdr:rowOff>23760</xdr:rowOff>
    </xdr:from>
    <xdr:to>
      <xdr:col>12</xdr:col>
      <xdr:colOff>872280</xdr:colOff>
      <xdr:row>439</xdr:row>
      <xdr:rowOff>1203840</xdr:rowOff>
    </xdr:to>
    <xdr:pic>
      <xdr:nvPicPr>
        <xdr:cNvPr id="746" name="Изображение 281" descr="resizeПП-00211955"/>
        <xdr:cNvPicPr/>
      </xdr:nvPicPr>
      <xdr:blipFill>
        <a:blip r:embed="rId281"/>
        <a:stretch/>
      </xdr:blipFill>
      <xdr:spPr>
        <a:xfrm>
          <a:off x="9138240" y="368180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40</xdr:row>
      <xdr:rowOff>24120</xdr:rowOff>
    </xdr:from>
    <xdr:to>
      <xdr:col>12</xdr:col>
      <xdr:colOff>1179720</xdr:colOff>
      <xdr:row>440</xdr:row>
      <xdr:rowOff>898200</xdr:rowOff>
    </xdr:to>
    <xdr:pic>
      <xdr:nvPicPr>
        <xdr:cNvPr id="747" name="Изображение 282" descr="resizeПП-00211956"/>
        <xdr:cNvPicPr/>
      </xdr:nvPicPr>
      <xdr:blipFill>
        <a:blip r:embed="rId282"/>
        <a:stretch/>
      </xdr:blipFill>
      <xdr:spPr>
        <a:xfrm>
          <a:off x="9138240" y="3694035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41</xdr:row>
      <xdr:rowOff>24120</xdr:rowOff>
    </xdr:from>
    <xdr:to>
      <xdr:col>12</xdr:col>
      <xdr:colOff>872280</xdr:colOff>
      <xdr:row>441</xdr:row>
      <xdr:rowOff>1204200</xdr:rowOff>
    </xdr:to>
    <xdr:pic>
      <xdr:nvPicPr>
        <xdr:cNvPr id="748" name="Изображение 283" descr="resizeПП-00211995"/>
        <xdr:cNvPicPr/>
      </xdr:nvPicPr>
      <xdr:blipFill>
        <a:blip r:embed="rId283"/>
        <a:stretch/>
      </xdr:blipFill>
      <xdr:spPr>
        <a:xfrm>
          <a:off x="9138240" y="370626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42</xdr:row>
      <xdr:rowOff>23760</xdr:rowOff>
    </xdr:from>
    <xdr:to>
      <xdr:col>12</xdr:col>
      <xdr:colOff>872280</xdr:colOff>
      <xdr:row>442</xdr:row>
      <xdr:rowOff>1203840</xdr:rowOff>
    </xdr:to>
    <xdr:pic>
      <xdr:nvPicPr>
        <xdr:cNvPr id="749" name="Изображение 284" descr="resizeПП-00211981"/>
        <xdr:cNvPicPr/>
      </xdr:nvPicPr>
      <xdr:blipFill>
        <a:blip r:embed="rId284"/>
        <a:stretch/>
      </xdr:blipFill>
      <xdr:spPr>
        <a:xfrm>
          <a:off x="9138240" y="371849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44</xdr:row>
      <xdr:rowOff>24120</xdr:rowOff>
    </xdr:from>
    <xdr:to>
      <xdr:col>12</xdr:col>
      <xdr:colOff>1001520</xdr:colOff>
      <xdr:row>444</xdr:row>
      <xdr:rowOff>1203840</xdr:rowOff>
    </xdr:to>
    <xdr:pic>
      <xdr:nvPicPr>
        <xdr:cNvPr id="750" name="Изображение 285" descr="resizeПП-00121409"/>
        <xdr:cNvPicPr/>
      </xdr:nvPicPr>
      <xdr:blipFill>
        <a:blip r:embed="rId285"/>
        <a:stretch/>
      </xdr:blipFill>
      <xdr:spPr>
        <a:xfrm>
          <a:off x="9138240" y="373224960"/>
          <a:ext cx="99324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45</xdr:row>
      <xdr:rowOff>23760</xdr:rowOff>
    </xdr:from>
    <xdr:to>
      <xdr:col>12</xdr:col>
      <xdr:colOff>1179720</xdr:colOff>
      <xdr:row>445</xdr:row>
      <xdr:rowOff>897840</xdr:rowOff>
    </xdr:to>
    <xdr:pic>
      <xdr:nvPicPr>
        <xdr:cNvPr id="751" name="Изображение 286" descr="resizeПП-00212015"/>
        <xdr:cNvPicPr/>
      </xdr:nvPicPr>
      <xdr:blipFill>
        <a:blip r:embed="rId286"/>
        <a:stretch/>
      </xdr:blipFill>
      <xdr:spPr>
        <a:xfrm>
          <a:off x="9138240" y="37444788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46</xdr:row>
      <xdr:rowOff>23760</xdr:rowOff>
    </xdr:from>
    <xdr:to>
      <xdr:col>12</xdr:col>
      <xdr:colOff>872280</xdr:colOff>
      <xdr:row>446</xdr:row>
      <xdr:rowOff>1203840</xdr:rowOff>
    </xdr:to>
    <xdr:pic>
      <xdr:nvPicPr>
        <xdr:cNvPr id="752" name="Изображение 287" descr="resizeПП-00211997"/>
        <xdr:cNvPicPr/>
      </xdr:nvPicPr>
      <xdr:blipFill>
        <a:blip r:embed="rId287"/>
        <a:stretch/>
      </xdr:blipFill>
      <xdr:spPr>
        <a:xfrm>
          <a:off x="9138240" y="375670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47</xdr:row>
      <xdr:rowOff>23760</xdr:rowOff>
    </xdr:from>
    <xdr:to>
      <xdr:col>12</xdr:col>
      <xdr:colOff>872280</xdr:colOff>
      <xdr:row>447</xdr:row>
      <xdr:rowOff>1203840</xdr:rowOff>
    </xdr:to>
    <xdr:pic>
      <xdr:nvPicPr>
        <xdr:cNvPr id="753" name="Изображение 288" descr="resizeПП-00211978"/>
        <xdr:cNvPicPr/>
      </xdr:nvPicPr>
      <xdr:blipFill>
        <a:blip r:embed="rId288"/>
        <a:stretch/>
      </xdr:blipFill>
      <xdr:spPr>
        <a:xfrm>
          <a:off x="9138240" y="376893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48</xdr:row>
      <xdr:rowOff>24120</xdr:rowOff>
    </xdr:from>
    <xdr:to>
      <xdr:col>12</xdr:col>
      <xdr:colOff>872280</xdr:colOff>
      <xdr:row>448</xdr:row>
      <xdr:rowOff>1203840</xdr:rowOff>
    </xdr:to>
    <xdr:pic>
      <xdr:nvPicPr>
        <xdr:cNvPr id="754" name="Изображение 289" descr="resizeПП-00211992"/>
        <xdr:cNvPicPr/>
      </xdr:nvPicPr>
      <xdr:blipFill>
        <a:blip r:embed="rId289"/>
        <a:stretch/>
      </xdr:blipFill>
      <xdr:spPr>
        <a:xfrm>
          <a:off x="9138240" y="3781170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50</xdr:row>
      <xdr:rowOff>23760</xdr:rowOff>
    </xdr:from>
    <xdr:to>
      <xdr:col>12</xdr:col>
      <xdr:colOff>1179720</xdr:colOff>
      <xdr:row>450</xdr:row>
      <xdr:rowOff>816840</xdr:rowOff>
    </xdr:to>
    <xdr:pic>
      <xdr:nvPicPr>
        <xdr:cNvPr id="755" name="Изображение 290" descr="resizeПП-00193411"/>
        <xdr:cNvPicPr/>
      </xdr:nvPicPr>
      <xdr:blipFill>
        <a:blip r:embed="rId290"/>
        <a:stretch/>
      </xdr:blipFill>
      <xdr:spPr>
        <a:xfrm>
          <a:off x="9138240" y="379492200"/>
          <a:ext cx="1171440" cy="79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51</xdr:row>
      <xdr:rowOff>23760</xdr:rowOff>
    </xdr:from>
    <xdr:to>
      <xdr:col>12</xdr:col>
      <xdr:colOff>1179720</xdr:colOff>
      <xdr:row>451</xdr:row>
      <xdr:rowOff>898200</xdr:rowOff>
    </xdr:to>
    <xdr:pic>
      <xdr:nvPicPr>
        <xdr:cNvPr id="756" name="Изображение 291" descr="resizeПП-00212010"/>
        <xdr:cNvPicPr/>
      </xdr:nvPicPr>
      <xdr:blipFill>
        <a:blip r:embed="rId291"/>
        <a:stretch/>
      </xdr:blipFill>
      <xdr:spPr>
        <a:xfrm>
          <a:off x="9138240" y="3807151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52</xdr:row>
      <xdr:rowOff>24120</xdr:rowOff>
    </xdr:from>
    <xdr:to>
      <xdr:col>12</xdr:col>
      <xdr:colOff>1179720</xdr:colOff>
      <xdr:row>452</xdr:row>
      <xdr:rowOff>898200</xdr:rowOff>
    </xdr:to>
    <xdr:pic>
      <xdr:nvPicPr>
        <xdr:cNvPr id="757" name="Изображение 292" descr="resizeПП-00212023"/>
        <xdr:cNvPicPr/>
      </xdr:nvPicPr>
      <xdr:blipFill>
        <a:blip r:embed="rId292"/>
        <a:stretch/>
      </xdr:blipFill>
      <xdr:spPr>
        <a:xfrm>
          <a:off x="9138240" y="3819384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57</xdr:row>
      <xdr:rowOff>23760</xdr:rowOff>
    </xdr:from>
    <xdr:to>
      <xdr:col>12</xdr:col>
      <xdr:colOff>872280</xdr:colOff>
      <xdr:row>457</xdr:row>
      <xdr:rowOff>1203840</xdr:rowOff>
    </xdr:to>
    <xdr:pic>
      <xdr:nvPicPr>
        <xdr:cNvPr id="758" name="Изображение 293" descr="resizeПП-00213391"/>
        <xdr:cNvPicPr/>
      </xdr:nvPicPr>
      <xdr:blipFill>
        <a:blip r:embed="rId293"/>
        <a:stretch/>
      </xdr:blipFill>
      <xdr:spPr>
        <a:xfrm>
          <a:off x="9138240" y="383770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59</xdr:row>
      <xdr:rowOff>23760</xdr:rowOff>
    </xdr:from>
    <xdr:to>
      <xdr:col>12</xdr:col>
      <xdr:colOff>872280</xdr:colOff>
      <xdr:row>459</xdr:row>
      <xdr:rowOff>1203840</xdr:rowOff>
    </xdr:to>
    <xdr:pic>
      <xdr:nvPicPr>
        <xdr:cNvPr id="759" name="Изображение 294" descr="resizeПП-00214211"/>
        <xdr:cNvPicPr/>
      </xdr:nvPicPr>
      <xdr:blipFill>
        <a:blip r:embed="rId294"/>
        <a:stretch/>
      </xdr:blipFill>
      <xdr:spPr>
        <a:xfrm>
          <a:off x="9138240" y="385146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60</xdr:row>
      <xdr:rowOff>23760</xdr:rowOff>
    </xdr:from>
    <xdr:to>
      <xdr:col>12</xdr:col>
      <xdr:colOff>872280</xdr:colOff>
      <xdr:row>460</xdr:row>
      <xdr:rowOff>1203840</xdr:rowOff>
    </xdr:to>
    <xdr:pic>
      <xdr:nvPicPr>
        <xdr:cNvPr id="760" name="Изображение 295" descr="resizeПП-00214213"/>
        <xdr:cNvPicPr/>
      </xdr:nvPicPr>
      <xdr:blipFill>
        <a:blip r:embed="rId295"/>
        <a:stretch/>
      </xdr:blipFill>
      <xdr:spPr>
        <a:xfrm>
          <a:off x="9138240" y="386369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61</xdr:row>
      <xdr:rowOff>23760</xdr:rowOff>
    </xdr:from>
    <xdr:to>
      <xdr:col>12</xdr:col>
      <xdr:colOff>872280</xdr:colOff>
      <xdr:row>461</xdr:row>
      <xdr:rowOff>1203840</xdr:rowOff>
    </xdr:to>
    <xdr:pic>
      <xdr:nvPicPr>
        <xdr:cNvPr id="761" name="Изображение 296" descr="resizeПП-00214214"/>
        <xdr:cNvPicPr/>
      </xdr:nvPicPr>
      <xdr:blipFill>
        <a:blip r:embed="rId296"/>
        <a:stretch/>
      </xdr:blipFill>
      <xdr:spPr>
        <a:xfrm>
          <a:off x="9138240" y="387592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63</xdr:row>
      <xdr:rowOff>23760</xdr:rowOff>
    </xdr:from>
    <xdr:to>
      <xdr:col>12</xdr:col>
      <xdr:colOff>872280</xdr:colOff>
      <xdr:row>463</xdr:row>
      <xdr:rowOff>1203840</xdr:rowOff>
    </xdr:to>
    <xdr:pic>
      <xdr:nvPicPr>
        <xdr:cNvPr id="762" name="Изображение 297" descr="resizeПП-00213377"/>
        <xdr:cNvPicPr/>
      </xdr:nvPicPr>
      <xdr:blipFill>
        <a:blip r:embed="rId297"/>
        <a:stretch/>
      </xdr:blipFill>
      <xdr:spPr>
        <a:xfrm>
          <a:off x="9138240" y="388967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65</xdr:row>
      <xdr:rowOff>24120</xdr:rowOff>
    </xdr:from>
    <xdr:to>
      <xdr:col>12</xdr:col>
      <xdr:colOff>872280</xdr:colOff>
      <xdr:row>465</xdr:row>
      <xdr:rowOff>1203840</xdr:rowOff>
    </xdr:to>
    <xdr:pic>
      <xdr:nvPicPr>
        <xdr:cNvPr id="763" name="Изображение 298" descr="resizeПП-00213374"/>
        <xdr:cNvPicPr/>
      </xdr:nvPicPr>
      <xdr:blipFill>
        <a:blip r:embed="rId298"/>
        <a:stretch/>
      </xdr:blipFill>
      <xdr:spPr>
        <a:xfrm>
          <a:off x="9138240" y="3903433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66</xdr:row>
      <xdr:rowOff>24120</xdr:rowOff>
    </xdr:from>
    <xdr:to>
      <xdr:col>12</xdr:col>
      <xdr:colOff>872280</xdr:colOff>
      <xdr:row>466</xdr:row>
      <xdr:rowOff>1204200</xdr:rowOff>
    </xdr:to>
    <xdr:pic>
      <xdr:nvPicPr>
        <xdr:cNvPr id="764" name="Изображение 299" descr="resizeПП-00213371"/>
        <xdr:cNvPicPr/>
      </xdr:nvPicPr>
      <xdr:blipFill>
        <a:blip r:embed="rId299"/>
        <a:stretch/>
      </xdr:blipFill>
      <xdr:spPr>
        <a:xfrm>
          <a:off x="9138240" y="391566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67</xdr:row>
      <xdr:rowOff>23760</xdr:rowOff>
    </xdr:from>
    <xdr:to>
      <xdr:col>12</xdr:col>
      <xdr:colOff>872280</xdr:colOff>
      <xdr:row>467</xdr:row>
      <xdr:rowOff>1203840</xdr:rowOff>
    </xdr:to>
    <xdr:pic>
      <xdr:nvPicPr>
        <xdr:cNvPr id="765" name="Изображение 300" descr="resizeПП-00213375"/>
        <xdr:cNvPicPr/>
      </xdr:nvPicPr>
      <xdr:blipFill>
        <a:blip r:embed="rId300"/>
        <a:stretch/>
      </xdr:blipFill>
      <xdr:spPr>
        <a:xfrm>
          <a:off x="9138240" y="392789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70</xdr:row>
      <xdr:rowOff>23760</xdr:rowOff>
    </xdr:from>
    <xdr:to>
      <xdr:col>12</xdr:col>
      <xdr:colOff>872280</xdr:colOff>
      <xdr:row>470</xdr:row>
      <xdr:rowOff>1203840</xdr:rowOff>
    </xdr:to>
    <xdr:pic>
      <xdr:nvPicPr>
        <xdr:cNvPr id="766" name="Изображение 301" descr="resizeПП-00214217"/>
        <xdr:cNvPicPr/>
      </xdr:nvPicPr>
      <xdr:blipFill>
        <a:blip r:embed="rId301"/>
        <a:stretch/>
      </xdr:blipFill>
      <xdr:spPr>
        <a:xfrm>
          <a:off x="9138240" y="394317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71</xdr:row>
      <xdr:rowOff>23760</xdr:rowOff>
    </xdr:from>
    <xdr:to>
      <xdr:col>12</xdr:col>
      <xdr:colOff>872280</xdr:colOff>
      <xdr:row>471</xdr:row>
      <xdr:rowOff>1203840</xdr:rowOff>
    </xdr:to>
    <xdr:pic>
      <xdr:nvPicPr>
        <xdr:cNvPr id="767" name="Изображение 302" descr="resizeПП-00214216"/>
        <xdr:cNvPicPr/>
      </xdr:nvPicPr>
      <xdr:blipFill>
        <a:blip r:embed="rId302"/>
        <a:stretch/>
      </xdr:blipFill>
      <xdr:spPr>
        <a:xfrm>
          <a:off x="9138240" y="395539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72</xdr:row>
      <xdr:rowOff>23760</xdr:rowOff>
    </xdr:from>
    <xdr:to>
      <xdr:col>12</xdr:col>
      <xdr:colOff>872280</xdr:colOff>
      <xdr:row>472</xdr:row>
      <xdr:rowOff>1203840</xdr:rowOff>
    </xdr:to>
    <xdr:pic>
      <xdr:nvPicPr>
        <xdr:cNvPr id="768" name="Изображение 303" descr="resizeПП-00214218"/>
        <xdr:cNvPicPr/>
      </xdr:nvPicPr>
      <xdr:blipFill>
        <a:blip r:embed="rId303"/>
        <a:stretch/>
      </xdr:blipFill>
      <xdr:spPr>
        <a:xfrm>
          <a:off x="9138240" y="396762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74</xdr:row>
      <xdr:rowOff>23760</xdr:rowOff>
    </xdr:from>
    <xdr:to>
      <xdr:col>12</xdr:col>
      <xdr:colOff>872280</xdr:colOff>
      <xdr:row>474</xdr:row>
      <xdr:rowOff>1203840</xdr:rowOff>
    </xdr:to>
    <xdr:pic>
      <xdr:nvPicPr>
        <xdr:cNvPr id="769" name="Изображение 304" descr="resizeПП-00213406"/>
        <xdr:cNvPicPr/>
      </xdr:nvPicPr>
      <xdr:blipFill>
        <a:blip r:embed="rId304"/>
        <a:stretch/>
      </xdr:blipFill>
      <xdr:spPr>
        <a:xfrm>
          <a:off x="9138240" y="398138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75</xdr:row>
      <xdr:rowOff>23760</xdr:rowOff>
    </xdr:from>
    <xdr:to>
      <xdr:col>12</xdr:col>
      <xdr:colOff>1179720</xdr:colOff>
      <xdr:row>475</xdr:row>
      <xdr:rowOff>898200</xdr:rowOff>
    </xdr:to>
    <xdr:pic>
      <xdr:nvPicPr>
        <xdr:cNvPr id="770" name="Изображение 305" descr="resizeПП-00213404"/>
        <xdr:cNvPicPr/>
      </xdr:nvPicPr>
      <xdr:blipFill>
        <a:blip r:embed="rId305"/>
        <a:stretch/>
      </xdr:blipFill>
      <xdr:spPr>
        <a:xfrm>
          <a:off x="9138240" y="3993613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76</xdr:row>
      <xdr:rowOff>24120</xdr:rowOff>
    </xdr:from>
    <xdr:to>
      <xdr:col>12</xdr:col>
      <xdr:colOff>872280</xdr:colOff>
      <xdr:row>476</xdr:row>
      <xdr:rowOff>1203840</xdr:rowOff>
    </xdr:to>
    <xdr:pic>
      <xdr:nvPicPr>
        <xdr:cNvPr id="771" name="Изображение 306" descr="resizeПП-00213403"/>
        <xdr:cNvPicPr/>
      </xdr:nvPicPr>
      <xdr:blipFill>
        <a:blip r:embed="rId306"/>
        <a:stretch/>
      </xdr:blipFill>
      <xdr:spPr>
        <a:xfrm>
          <a:off x="9138240" y="4005846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77</xdr:row>
      <xdr:rowOff>24120</xdr:rowOff>
    </xdr:from>
    <xdr:to>
      <xdr:col>12</xdr:col>
      <xdr:colOff>872280</xdr:colOff>
      <xdr:row>477</xdr:row>
      <xdr:rowOff>1204200</xdr:rowOff>
    </xdr:to>
    <xdr:pic>
      <xdr:nvPicPr>
        <xdr:cNvPr id="772" name="Изображение 307" descr="resizeПП-00213405"/>
        <xdr:cNvPicPr/>
      </xdr:nvPicPr>
      <xdr:blipFill>
        <a:blip r:embed="rId307"/>
        <a:stretch/>
      </xdr:blipFill>
      <xdr:spPr>
        <a:xfrm>
          <a:off x="9138240" y="401807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79</xdr:row>
      <xdr:rowOff>23760</xdr:rowOff>
    </xdr:from>
    <xdr:to>
      <xdr:col>12</xdr:col>
      <xdr:colOff>872280</xdr:colOff>
      <xdr:row>479</xdr:row>
      <xdr:rowOff>1203840</xdr:rowOff>
    </xdr:to>
    <xdr:pic>
      <xdr:nvPicPr>
        <xdr:cNvPr id="773" name="Изображение 308" descr="resizeПП-00213416"/>
        <xdr:cNvPicPr/>
      </xdr:nvPicPr>
      <xdr:blipFill>
        <a:blip r:embed="rId308"/>
        <a:stretch/>
      </xdr:blipFill>
      <xdr:spPr>
        <a:xfrm>
          <a:off x="9138240" y="403182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80</xdr:row>
      <xdr:rowOff>24120</xdr:rowOff>
    </xdr:from>
    <xdr:to>
      <xdr:col>12</xdr:col>
      <xdr:colOff>872280</xdr:colOff>
      <xdr:row>480</xdr:row>
      <xdr:rowOff>1203840</xdr:rowOff>
    </xdr:to>
    <xdr:pic>
      <xdr:nvPicPr>
        <xdr:cNvPr id="774" name="Изображение 309" descr="resizeПП-00213410"/>
        <xdr:cNvPicPr/>
      </xdr:nvPicPr>
      <xdr:blipFill>
        <a:blip r:embed="rId309"/>
        <a:stretch/>
      </xdr:blipFill>
      <xdr:spPr>
        <a:xfrm>
          <a:off x="9138240" y="4044060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82</xdr:row>
      <xdr:rowOff>23760</xdr:rowOff>
    </xdr:from>
    <xdr:to>
      <xdr:col>12</xdr:col>
      <xdr:colOff>872280</xdr:colOff>
      <xdr:row>482</xdr:row>
      <xdr:rowOff>1203840</xdr:rowOff>
    </xdr:to>
    <xdr:pic>
      <xdr:nvPicPr>
        <xdr:cNvPr id="775" name="Изображение 310" descr="resizeПП-00213413"/>
        <xdr:cNvPicPr/>
      </xdr:nvPicPr>
      <xdr:blipFill>
        <a:blip r:embed="rId310"/>
        <a:stretch/>
      </xdr:blipFill>
      <xdr:spPr>
        <a:xfrm>
          <a:off x="9138240" y="405781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83</xdr:row>
      <xdr:rowOff>23760</xdr:rowOff>
    </xdr:from>
    <xdr:to>
      <xdr:col>12</xdr:col>
      <xdr:colOff>872280</xdr:colOff>
      <xdr:row>483</xdr:row>
      <xdr:rowOff>1203840</xdr:rowOff>
    </xdr:to>
    <xdr:pic>
      <xdr:nvPicPr>
        <xdr:cNvPr id="776" name="Изображение 311" descr="resizeПП-00213412"/>
        <xdr:cNvPicPr/>
      </xdr:nvPicPr>
      <xdr:blipFill>
        <a:blip r:embed="rId311"/>
        <a:stretch/>
      </xdr:blipFill>
      <xdr:spPr>
        <a:xfrm>
          <a:off x="9138240" y="407004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85</xdr:row>
      <xdr:rowOff>23760</xdr:rowOff>
    </xdr:from>
    <xdr:to>
      <xdr:col>12</xdr:col>
      <xdr:colOff>872280</xdr:colOff>
      <xdr:row>485</xdr:row>
      <xdr:rowOff>1203840</xdr:rowOff>
    </xdr:to>
    <xdr:pic>
      <xdr:nvPicPr>
        <xdr:cNvPr id="777" name="Изображение 312" descr="resizeПП-00213395"/>
        <xdr:cNvPicPr/>
      </xdr:nvPicPr>
      <xdr:blipFill>
        <a:blip r:embed="rId312"/>
        <a:stretch/>
      </xdr:blipFill>
      <xdr:spPr>
        <a:xfrm>
          <a:off x="9138240" y="408379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86</xdr:row>
      <xdr:rowOff>23760</xdr:rowOff>
    </xdr:from>
    <xdr:to>
      <xdr:col>12</xdr:col>
      <xdr:colOff>872280</xdr:colOff>
      <xdr:row>486</xdr:row>
      <xdr:rowOff>1203840</xdr:rowOff>
    </xdr:to>
    <xdr:pic>
      <xdr:nvPicPr>
        <xdr:cNvPr id="778" name="Изображение 313" descr="resizeПП-00213396"/>
        <xdr:cNvPicPr/>
      </xdr:nvPicPr>
      <xdr:blipFill>
        <a:blip r:embed="rId313"/>
        <a:stretch/>
      </xdr:blipFill>
      <xdr:spPr>
        <a:xfrm>
          <a:off x="9138240" y="409602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87</xdr:row>
      <xdr:rowOff>24120</xdr:rowOff>
    </xdr:from>
    <xdr:to>
      <xdr:col>12</xdr:col>
      <xdr:colOff>872280</xdr:colOff>
      <xdr:row>487</xdr:row>
      <xdr:rowOff>1203840</xdr:rowOff>
    </xdr:to>
    <xdr:pic>
      <xdr:nvPicPr>
        <xdr:cNvPr id="779" name="Изображение 314" descr="resizeПП-00213400"/>
        <xdr:cNvPicPr/>
      </xdr:nvPicPr>
      <xdr:blipFill>
        <a:blip r:embed="rId314"/>
        <a:stretch/>
      </xdr:blipFill>
      <xdr:spPr>
        <a:xfrm>
          <a:off x="9138240" y="4108258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88</xdr:row>
      <xdr:rowOff>24120</xdr:rowOff>
    </xdr:from>
    <xdr:to>
      <xdr:col>12</xdr:col>
      <xdr:colOff>872280</xdr:colOff>
      <xdr:row>488</xdr:row>
      <xdr:rowOff>1204200</xdr:rowOff>
    </xdr:to>
    <xdr:pic>
      <xdr:nvPicPr>
        <xdr:cNvPr id="780" name="Изображение 315" descr="resizeПП-00213401"/>
        <xdr:cNvPicPr/>
      </xdr:nvPicPr>
      <xdr:blipFill>
        <a:blip r:embed="rId315"/>
        <a:stretch/>
      </xdr:blipFill>
      <xdr:spPr>
        <a:xfrm>
          <a:off x="9138240" y="412048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89</xdr:row>
      <xdr:rowOff>23760</xdr:rowOff>
    </xdr:from>
    <xdr:to>
      <xdr:col>12</xdr:col>
      <xdr:colOff>872280</xdr:colOff>
      <xdr:row>489</xdr:row>
      <xdr:rowOff>1203840</xdr:rowOff>
    </xdr:to>
    <xdr:pic>
      <xdr:nvPicPr>
        <xdr:cNvPr id="781" name="Изображение 316" descr="resizeПП-00213397"/>
        <xdr:cNvPicPr/>
      </xdr:nvPicPr>
      <xdr:blipFill>
        <a:blip r:embed="rId316"/>
        <a:stretch/>
      </xdr:blipFill>
      <xdr:spPr>
        <a:xfrm>
          <a:off x="9138240" y="413271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90</xdr:row>
      <xdr:rowOff>23760</xdr:rowOff>
    </xdr:from>
    <xdr:to>
      <xdr:col>12</xdr:col>
      <xdr:colOff>872280</xdr:colOff>
      <xdr:row>490</xdr:row>
      <xdr:rowOff>1203840</xdr:rowOff>
    </xdr:to>
    <xdr:pic>
      <xdr:nvPicPr>
        <xdr:cNvPr id="782" name="Изображение 317" descr="resizeПП-00213398"/>
        <xdr:cNvPicPr/>
      </xdr:nvPicPr>
      <xdr:blipFill>
        <a:blip r:embed="rId317"/>
        <a:stretch/>
      </xdr:blipFill>
      <xdr:spPr>
        <a:xfrm>
          <a:off x="9138240" y="414494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91</xdr:row>
      <xdr:rowOff>24120</xdr:rowOff>
    </xdr:from>
    <xdr:to>
      <xdr:col>12</xdr:col>
      <xdr:colOff>1179720</xdr:colOff>
      <xdr:row>491</xdr:row>
      <xdr:rowOff>898200</xdr:rowOff>
    </xdr:to>
    <xdr:pic>
      <xdr:nvPicPr>
        <xdr:cNvPr id="783" name="Изображение 318" descr="resizeПП-00213399"/>
        <xdr:cNvPicPr/>
      </xdr:nvPicPr>
      <xdr:blipFill>
        <a:blip r:embed="rId318"/>
        <a:stretch/>
      </xdr:blipFill>
      <xdr:spPr>
        <a:xfrm>
          <a:off x="9138240" y="4157179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496</xdr:row>
      <xdr:rowOff>23760</xdr:rowOff>
    </xdr:from>
    <xdr:to>
      <xdr:col>12</xdr:col>
      <xdr:colOff>1179720</xdr:colOff>
      <xdr:row>496</xdr:row>
      <xdr:rowOff>898200</xdr:rowOff>
    </xdr:to>
    <xdr:pic>
      <xdr:nvPicPr>
        <xdr:cNvPr id="784" name="Изображение 319" descr="resizeПП-00212515"/>
        <xdr:cNvPicPr/>
      </xdr:nvPicPr>
      <xdr:blipFill>
        <a:blip r:embed="rId319"/>
        <a:stretch/>
      </xdr:blipFill>
      <xdr:spPr>
        <a:xfrm>
          <a:off x="9138240" y="4175503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02</xdr:row>
      <xdr:rowOff>23760</xdr:rowOff>
    </xdr:from>
    <xdr:to>
      <xdr:col>12</xdr:col>
      <xdr:colOff>1179720</xdr:colOff>
      <xdr:row>502</xdr:row>
      <xdr:rowOff>840600</xdr:rowOff>
    </xdr:to>
    <xdr:pic>
      <xdr:nvPicPr>
        <xdr:cNvPr id="785" name="Изображение 320" descr="resizeПП-00171496"/>
        <xdr:cNvPicPr/>
      </xdr:nvPicPr>
      <xdr:blipFill>
        <a:blip r:embed="rId320"/>
        <a:stretch/>
      </xdr:blipFill>
      <xdr:spPr>
        <a:xfrm>
          <a:off x="9138240" y="419535360"/>
          <a:ext cx="117144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05</xdr:row>
      <xdr:rowOff>23760</xdr:rowOff>
    </xdr:from>
    <xdr:to>
      <xdr:col>12</xdr:col>
      <xdr:colOff>872280</xdr:colOff>
      <xdr:row>505</xdr:row>
      <xdr:rowOff>1203840</xdr:rowOff>
    </xdr:to>
    <xdr:pic>
      <xdr:nvPicPr>
        <xdr:cNvPr id="786" name="Изображение 321" descr="resizeПП-00207608"/>
        <xdr:cNvPicPr/>
      </xdr:nvPicPr>
      <xdr:blipFill>
        <a:blip r:embed="rId321"/>
        <a:stretch/>
      </xdr:blipFill>
      <xdr:spPr>
        <a:xfrm>
          <a:off x="9138240" y="421063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06</xdr:row>
      <xdr:rowOff>23760</xdr:rowOff>
    </xdr:from>
    <xdr:to>
      <xdr:col>12</xdr:col>
      <xdr:colOff>872280</xdr:colOff>
      <xdr:row>506</xdr:row>
      <xdr:rowOff>1203840</xdr:rowOff>
    </xdr:to>
    <xdr:pic>
      <xdr:nvPicPr>
        <xdr:cNvPr id="787" name="Изображение 322" descr="resizeПП-00207603"/>
        <xdr:cNvPicPr/>
      </xdr:nvPicPr>
      <xdr:blipFill>
        <a:blip r:embed="rId322"/>
        <a:stretch/>
      </xdr:blipFill>
      <xdr:spPr>
        <a:xfrm>
          <a:off x="9138240" y="422286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07</xdr:row>
      <xdr:rowOff>23760</xdr:rowOff>
    </xdr:from>
    <xdr:to>
      <xdr:col>12</xdr:col>
      <xdr:colOff>872280</xdr:colOff>
      <xdr:row>507</xdr:row>
      <xdr:rowOff>1203840</xdr:rowOff>
    </xdr:to>
    <xdr:pic>
      <xdr:nvPicPr>
        <xdr:cNvPr id="788" name="Изображение 323" descr="resizeПП-00207606"/>
        <xdr:cNvPicPr/>
      </xdr:nvPicPr>
      <xdr:blipFill>
        <a:blip r:embed="rId323"/>
        <a:stretch/>
      </xdr:blipFill>
      <xdr:spPr>
        <a:xfrm>
          <a:off x="9138240" y="423509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09</xdr:row>
      <xdr:rowOff>23760</xdr:rowOff>
    </xdr:from>
    <xdr:to>
      <xdr:col>12</xdr:col>
      <xdr:colOff>872280</xdr:colOff>
      <xdr:row>509</xdr:row>
      <xdr:rowOff>1203840</xdr:rowOff>
    </xdr:to>
    <xdr:pic>
      <xdr:nvPicPr>
        <xdr:cNvPr id="789" name="Изображение 324" descr="resizeПП-00207624"/>
        <xdr:cNvPicPr/>
      </xdr:nvPicPr>
      <xdr:blipFill>
        <a:blip r:embed="rId324"/>
        <a:stretch/>
      </xdr:blipFill>
      <xdr:spPr>
        <a:xfrm>
          <a:off x="9138240" y="424884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10</xdr:row>
      <xdr:rowOff>23760</xdr:rowOff>
    </xdr:from>
    <xdr:to>
      <xdr:col>12</xdr:col>
      <xdr:colOff>872280</xdr:colOff>
      <xdr:row>510</xdr:row>
      <xdr:rowOff>1203840</xdr:rowOff>
    </xdr:to>
    <xdr:pic>
      <xdr:nvPicPr>
        <xdr:cNvPr id="790" name="Изображение 325" descr="resizeПП-00207621"/>
        <xdr:cNvPicPr/>
      </xdr:nvPicPr>
      <xdr:blipFill>
        <a:blip r:embed="rId325"/>
        <a:stretch/>
      </xdr:blipFill>
      <xdr:spPr>
        <a:xfrm>
          <a:off x="9138240" y="426107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11</xdr:row>
      <xdr:rowOff>24120</xdr:rowOff>
    </xdr:from>
    <xdr:to>
      <xdr:col>12</xdr:col>
      <xdr:colOff>1179720</xdr:colOff>
      <xdr:row>511</xdr:row>
      <xdr:rowOff>898200</xdr:rowOff>
    </xdr:to>
    <xdr:pic>
      <xdr:nvPicPr>
        <xdr:cNvPr id="791" name="Изображение 326" descr="resizeПП-00207623"/>
        <xdr:cNvPicPr/>
      </xdr:nvPicPr>
      <xdr:blipFill>
        <a:blip r:embed="rId326"/>
        <a:stretch/>
      </xdr:blipFill>
      <xdr:spPr>
        <a:xfrm>
          <a:off x="9138240" y="4273308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12</xdr:row>
      <xdr:rowOff>24120</xdr:rowOff>
    </xdr:from>
    <xdr:to>
      <xdr:col>12</xdr:col>
      <xdr:colOff>1179720</xdr:colOff>
      <xdr:row>512</xdr:row>
      <xdr:rowOff>898200</xdr:rowOff>
    </xdr:to>
    <xdr:pic>
      <xdr:nvPicPr>
        <xdr:cNvPr id="792" name="Изображение 327" descr="resizeПП-00207626"/>
        <xdr:cNvPicPr/>
      </xdr:nvPicPr>
      <xdr:blipFill>
        <a:blip r:embed="rId327"/>
        <a:stretch/>
      </xdr:blipFill>
      <xdr:spPr>
        <a:xfrm>
          <a:off x="9138240" y="4285537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14</xdr:row>
      <xdr:rowOff>23760</xdr:rowOff>
    </xdr:from>
    <xdr:to>
      <xdr:col>12</xdr:col>
      <xdr:colOff>872280</xdr:colOff>
      <xdr:row>514</xdr:row>
      <xdr:rowOff>1203840</xdr:rowOff>
    </xdr:to>
    <xdr:pic>
      <xdr:nvPicPr>
        <xdr:cNvPr id="793" name="Изображение 328" descr="resizeПП-00078792"/>
        <xdr:cNvPicPr/>
      </xdr:nvPicPr>
      <xdr:blipFill>
        <a:blip r:embed="rId328"/>
        <a:stretch/>
      </xdr:blipFill>
      <xdr:spPr>
        <a:xfrm>
          <a:off x="9138240" y="429928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17</xdr:row>
      <xdr:rowOff>23760</xdr:rowOff>
    </xdr:from>
    <xdr:to>
      <xdr:col>12</xdr:col>
      <xdr:colOff>872280</xdr:colOff>
      <xdr:row>517</xdr:row>
      <xdr:rowOff>1203840</xdr:rowOff>
    </xdr:to>
    <xdr:pic>
      <xdr:nvPicPr>
        <xdr:cNvPr id="794" name="Изображение 329" descr="resizeПП-00075244"/>
        <xdr:cNvPicPr/>
      </xdr:nvPicPr>
      <xdr:blipFill>
        <a:blip r:embed="rId329"/>
        <a:stretch/>
      </xdr:blipFill>
      <xdr:spPr>
        <a:xfrm>
          <a:off x="9138240" y="431456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19</xdr:row>
      <xdr:rowOff>23760</xdr:rowOff>
    </xdr:from>
    <xdr:to>
      <xdr:col>12</xdr:col>
      <xdr:colOff>872280</xdr:colOff>
      <xdr:row>519</xdr:row>
      <xdr:rowOff>1203840</xdr:rowOff>
    </xdr:to>
    <xdr:pic>
      <xdr:nvPicPr>
        <xdr:cNvPr id="795" name="Изображение 330" descr="resizeПП-00075600"/>
        <xdr:cNvPicPr/>
      </xdr:nvPicPr>
      <xdr:blipFill>
        <a:blip r:embed="rId330"/>
        <a:stretch/>
      </xdr:blipFill>
      <xdr:spPr>
        <a:xfrm>
          <a:off x="9138240" y="432832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20</xdr:row>
      <xdr:rowOff>23760</xdr:rowOff>
    </xdr:from>
    <xdr:to>
      <xdr:col>12</xdr:col>
      <xdr:colOff>872280</xdr:colOff>
      <xdr:row>520</xdr:row>
      <xdr:rowOff>1203840</xdr:rowOff>
    </xdr:to>
    <xdr:pic>
      <xdr:nvPicPr>
        <xdr:cNvPr id="796" name="Изображение 331" descr="resizeПП-00134704"/>
        <xdr:cNvPicPr/>
      </xdr:nvPicPr>
      <xdr:blipFill>
        <a:blip r:embed="rId331"/>
        <a:stretch/>
      </xdr:blipFill>
      <xdr:spPr>
        <a:xfrm>
          <a:off x="9138240" y="434055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21</xdr:row>
      <xdr:rowOff>23760</xdr:rowOff>
    </xdr:from>
    <xdr:to>
      <xdr:col>12</xdr:col>
      <xdr:colOff>872280</xdr:colOff>
      <xdr:row>521</xdr:row>
      <xdr:rowOff>1203840</xdr:rowOff>
    </xdr:to>
    <xdr:pic>
      <xdr:nvPicPr>
        <xdr:cNvPr id="797" name="Изображение 332" descr="resizeПП-00171743"/>
        <xdr:cNvPicPr/>
      </xdr:nvPicPr>
      <xdr:blipFill>
        <a:blip r:embed="rId332"/>
        <a:stretch/>
      </xdr:blipFill>
      <xdr:spPr>
        <a:xfrm>
          <a:off x="9138240" y="435278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22</xdr:row>
      <xdr:rowOff>24120</xdr:rowOff>
    </xdr:from>
    <xdr:to>
      <xdr:col>12</xdr:col>
      <xdr:colOff>872280</xdr:colOff>
      <xdr:row>522</xdr:row>
      <xdr:rowOff>1203840</xdr:rowOff>
    </xdr:to>
    <xdr:pic>
      <xdr:nvPicPr>
        <xdr:cNvPr id="798" name="Изображение 333" descr="resizeПП-00134710"/>
        <xdr:cNvPicPr/>
      </xdr:nvPicPr>
      <xdr:blipFill>
        <a:blip r:embed="rId333"/>
        <a:stretch/>
      </xdr:blipFill>
      <xdr:spPr>
        <a:xfrm>
          <a:off x="9138240" y="4365014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24</xdr:row>
      <xdr:rowOff>23760</xdr:rowOff>
    </xdr:from>
    <xdr:to>
      <xdr:col>12</xdr:col>
      <xdr:colOff>872280</xdr:colOff>
      <xdr:row>524</xdr:row>
      <xdr:rowOff>1203840</xdr:rowOff>
    </xdr:to>
    <xdr:pic>
      <xdr:nvPicPr>
        <xdr:cNvPr id="799" name="Изображение 334" descr="resizeПП-00167425"/>
        <xdr:cNvPicPr/>
      </xdr:nvPicPr>
      <xdr:blipFill>
        <a:blip r:embed="rId334"/>
        <a:stretch/>
      </xdr:blipFill>
      <xdr:spPr>
        <a:xfrm>
          <a:off x="9138240" y="437876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25</xdr:row>
      <xdr:rowOff>23760</xdr:rowOff>
    </xdr:from>
    <xdr:to>
      <xdr:col>12</xdr:col>
      <xdr:colOff>872280</xdr:colOff>
      <xdr:row>525</xdr:row>
      <xdr:rowOff>1203840</xdr:rowOff>
    </xdr:to>
    <xdr:pic>
      <xdr:nvPicPr>
        <xdr:cNvPr id="800" name="Изображение 335" descr="resizeПП-00167421"/>
        <xdr:cNvPicPr/>
      </xdr:nvPicPr>
      <xdr:blipFill>
        <a:blip r:embed="rId335"/>
        <a:stretch/>
      </xdr:blipFill>
      <xdr:spPr>
        <a:xfrm>
          <a:off x="9138240" y="439099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27</xdr:row>
      <xdr:rowOff>23760</xdr:rowOff>
    </xdr:from>
    <xdr:to>
      <xdr:col>12</xdr:col>
      <xdr:colOff>872280</xdr:colOff>
      <xdr:row>527</xdr:row>
      <xdr:rowOff>1203840</xdr:rowOff>
    </xdr:to>
    <xdr:pic>
      <xdr:nvPicPr>
        <xdr:cNvPr id="801" name="Изображение 336" descr="resizeПП-00205570"/>
        <xdr:cNvPicPr/>
      </xdr:nvPicPr>
      <xdr:blipFill>
        <a:blip r:embed="rId336"/>
        <a:stretch/>
      </xdr:blipFill>
      <xdr:spPr>
        <a:xfrm>
          <a:off x="9138240" y="440475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31</xdr:row>
      <xdr:rowOff>24120</xdr:rowOff>
    </xdr:from>
    <xdr:to>
      <xdr:col>12</xdr:col>
      <xdr:colOff>872280</xdr:colOff>
      <xdr:row>531</xdr:row>
      <xdr:rowOff>1203840</xdr:rowOff>
    </xdr:to>
    <xdr:pic>
      <xdr:nvPicPr>
        <xdr:cNvPr id="802" name="Изображение 337" descr="resizeПП-00125760"/>
        <xdr:cNvPicPr/>
      </xdr:nvPicPr>
      <xdr:blipFill>
        <a:blip r:embed="rId337"/>
        <a:stretch/>
      </xdr:blipFill>
      <xdr:spPr>
        <a:xfrm>
          <a:off x="9138240" y="4422031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33</xdr:row>
      <xdr:rowOff>23760</xdr:rowOff>
    </xdr:from>
    <xdr:to>
      <xdr:col>12</xdr:col>
      <xdr:colOff>872280</xdr:colOff>
      <xdr:row>533</xdr:row>
      <xdr:rowOff>1203840</xdr:rowOff>
    </xdr:to>
    <xdr:pic>
      <xdr:nvPicPr>
        <xdr:cNvPr id="803" name="Изображение 338" descr="resizeПП-00194750"/>
        <xdr:cNvPicPr/>
      </xdr:nvPicPr>
      <xdr:blipFill>
        <a:blip r:embed="rId338"/>
        <a:stretch/>
      </xdr:blipFill>
      <xdr:spPr>
        <a:xfrm>
          <a:off x="9138240" y="443578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35</xdr:row>
      <xdr:rowOff>24120</xdr:rowOff>
    </xdr:from>
    <xdr:to>
      <xdr:col>12</xdr:col>
      <xdr:colOff>872280</xdr:colOff>
      <xdr:row>535</xdr:row>
      <xdr:rowOff>1204200</xdr:rowOff>
    </xdr:to>
    <xdr:pic>
      <xdr:nvPicPr>
        <xdr:cNvPr id="804" name="Изображение 339" descr="resizeПП-00124742"/>
        <xdr:cNvPicPr/>
      </xdr:nvPicPr>
      <xdr:blipFill>
        <a:blip r:embed="rId339"/>
        <a:stretch/>
      </xdr:blipFill>
      <xdr:spPr>
        <a:xfrm>
          <a:off x="9138240" y="444953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38</xdr:row>
      <xdr:rowOff>24120</xdr:rowOff>
    </xdr:from>
    <xdr:to>
      <xdr:col>12</xdr:col>
      <xdr:colOff>872280</xdr:colOff>
      <xdr:row>538</xdr:row>
      <xdr:rowOff>1203840</xdr:rowOff>
    </xdr:to>
    <xdr:pic>
      <xdr:nvPicPr>
        <xdr:cNvPr id="805" name="Изображение 340" descr="resizeПП-00169711"/>
        <xdr:cNvPicPr/>
      </xdr:nvPicPr>
      <xdr:blipFill>
        <a:blip r:embed="rId340"/>
        <a:stretch/>
      </xdr:blipFill>
      <xdr:spPr>
        <a:xfrm>
          <a:off x="9138240" y="4464817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40</xdr:row>
      <xdr:rowOff>23760</xdr:rowOff>
    </xdr:from>
    <xdr:to>
      <xdr:col>12</xdr:col>
      <xdr:colOff>872280</xdr:colOff>
      <xdr:row>540</xdr:row>
      <xdr:rowOff>1203840</xdr:rowOff>
    </xdr:to>
    <xdr:pic>
      <xdr:nvPicPr>
        <xdr:cNvPr id="806" name="Изображение 341" descr="resizeПП-00196824"/>
        <xdr:cNvPicPr/>
      </xdr:nvPicPr>
      <xdr:blipFill>
        <a:blip r:embed="rId341"/>
        <a:stretch/>
      </xdr:blipFill>
      <xdr:spPr>
        <a:xfrm>
          <a:off x="9138240" y="447856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41</xdr:row>
      <xdr:rowOff>23760</xdr:rowOff>
    </xdr:from>
    <xdr:to>
      <xdr:col>12</xdr:col>
      <xdr:colOff>872280</xdr:colOff>
      <xdr:row>541</xdr:row>
      <xdr:rowOff>1203840</xdr:rowOff>
    </xdr:to>
    <xdr:pic>
      <xdr:nvPicPr>
        <xdr:cNvPr id="807" name="Изображение 342" descr="resizeПП-00196817"/>
        <xdr:cNvPicPr/>
      </xdr:nvPicPr>
      <xdr:blipFill>
        <a:blip r:embed="rId342"/>
        <a:stretch/>
      </xdr:blipFill>
      <xdr:spPr>
        <a:xfrm>
          <a:off x="9138240" y="449079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42</xdr:row>
      <xdr:rowOff>24120</xdr:rowOff>
    </xdr:from>
    <xdr:to>
      <xdr:col>12</xdr:col>
      <xdr:colOff>872280</xdr:colOff>
      <xdr:row>542</xdr:row>
      <xdr:rowOff>1204200</xdr:rowOff>
    </xdr:to>
    <xdr:pic>
      <xdr:nvPicPr>
        <xdr:cNvPr id="808" name="Изображение 343" descr="resizeПП-00196822"/>
        <xdr:cNvPicPr/>
      </xdr:nvPicPr>
      <xdr:blipFill>
        <a:blip r:embed="rId343"/>
        <a:stretch/>
      </xdr:blipFill>
      <xdr:spPr>
        <a:xfrm>
          <a:off x="9138240" y="450303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43</xdr:row>
      <xdr:rowOff>23760</xdr:rowOff>
    </xdr:from>
    <xdr:to>
      <xdr:col>12</xdr:col>
      <xdr:colOff>872280</xdr:colOff>
      <xdr:row>543</xdr:row>
      <xdr:rowOff>1203840</xdr:rowOff>
    </xdr:to>
    <xdr:pic>
      <xdr:nvPicPr>
        <xdr:cNvPr id="809" name="Изображение 344" descr="resizeПП-00196825"/>
        <xdr:cNvPicPr/>
      </xdr:nvPicPr>
      <xdr:blipFill>
        <a:blip r:embed="rId344"/>
        <a:stretch/>
      </xdr:blipFill>
      <xdr:spPr>
        <a:xfrm>
          <a:off x="9138240" y="451526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44</xdr:row>
      <xdr:rowOff>23760</xdr:rowOff>
    </xdr:from>
    <xdr:to>
      <xdr:col>12</xdr:col>
      <xdr:colOff>872280</xdr:colOff>
      <xdr:row>544</xdr:row>
      <xdr:rowOff>1203840</xdr:rowOff>
    </xdr:to>
    <xdr:pic>
      <xdr:nvPicPr>
        <xdr:cNvPr id="810" name="Изображение 345" descr="resizeПП-00025382"/>
        <xdr:cNvPicPr/>
      </xdr:nvPicPr>
      <xdr:blipFill>
        <a:blip r:embed="rId345"/>
        <a:stretch/>
      </xdr:blipFill>
      <xdr:spPr>
        <a:xfrm>
          <a:off x="9138240" y="452748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45</xdr:row>
      <xdr:rowOff>23760</xdr:rowOff>
    </xdr:from>
    <xdr:to>
      <xdr:col>12</xdr:col>
      <xdr:colOff>872280</xdr:colOff>
      <xdr:row>545</xdr:row>
      <xdr:rowOff>1203840</xdr:rowOff>
    </xdr:to>
    <xdr:pic>
      <xdr:nvPicPr>
        <xdr:cNvPr id="811" name="Изображение 346" descr="resizeПП-00124596"/>
        <xdr:cNvPicPr/>
      </xdr:nvPicPr>
      <xdr:blipFill>
        <a:blip r:embed="rId346"/>
        <a:stretch/>
      </xdr:blipFill>
      <xdr:spPr>
        <a:xfrm>
          <a:off x="9138240" y="453971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46</xdr:row>
      <xdr:rowOff>24120</xdr:rowOff>
    </xdr:from>
    <xdr:to>
      <xdr:col>12</xdr:col>
      <xdr:colOff>872280</xdr:colOff>
      <xdr:row>546</xdr:row>
      <xdr:rowOff>1204200</xdr:rowOff>
    </xdr:to>
    <xdr:pic>
      <xdr:nvPicPr>
        <xdr:cNvPr id="812" name="Изображение 347" descr="resizeПП-00196826"/>
        <xdr:cNvPicPr/>
      </xdr:nvPicPr>
      <xdr:blipFill>
        <a:blip r:embed="rId347"/>
        <a:stretch/>
      </xdr:blipFill>
      <xdr:spPr>
        <a:xfrm>
          <a:off x="9138240" y="455195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48</xdr:row>
      <xdr:rowOff>23760</xdr:rowOff>
    </xdr:from>
    <xdr:to>
      <xdr:col>12</xdr:col>
      <xdr:colOff>872280</xdr:colOff>
      <xdr:row>548</xdr:row>
      <xdr:rowOff>1203840</xdr:rowOff>
    </xdr:to>
    <xdr:pic>
      <xdr:nvPicPr>
        <xdr:cNvPr id="813" name="Изображение 348" descr="resizeПП-00215104"/>
        <xdr:cNvPicPr/>
      </xdr:nvPicPr>
      <xdr:blipFill>
        <a:blip r:embed="rId348"/>
        <a:stretch/>
      </xdr:blipFill>
      <xdr:spPr>
        <a:xfrm>
          <a:off x="9138240" y="456570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49</xdr:row>
      <xdr:rowOff>24120</xdr:rowOff>
    </xdr:from>
    <xdr:to>
      <xdr:col>12</xdr:col>
      <xdr:colOff>872280</xdr:colOff>
      <xdr:row>549</xdr:row>
      <xdr:rowOff>1203840</xdr:rowOff>
    </xdr:to>
    <xdr:pic>
      <xdr:nvPicPr>
        <xdr:cNvPr id="814" name="Изображение 349" descr="resizeПП-00026613"/>
        <xdr:cNvPicPr/>
      </xdr:nvPicPr>
      <xdr:blipFill>
        <a:blip r:embed="rId349"/>
        <a:stretch/>
      </xdr:blipFill>
      <xdr:spPr>
        <a:xfrm>
          <a:off x="9138240" y="4577936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50</xdr:row>
      <xdr:rowOff>24120</xdr:rowOff>
    </xdr:from>
    <xdr:to>
      <xdr:col>12</xdr:col>
      <xdr:colOff>872280</xdr:colOff>
      <xdr:row>550</xdr:row>
      <xdr:rowOff>1204200</xdr:rowOff>
    </xdr:to>
    <xdr:pic>
      <xdr:nvPicPr>
        <xdr:cNvPr id="815" name="Изображение 350" descr="resizeПП-00026620"/>
        <xdr:cNvPicPr/>
      </xdr:nvPicPr>
      <xdr:blipFill>
        <a:blip r:embed="rId350"/>
        <a:stretch/>
      </xdr:blipFill>
      <xdr:spPr>
        <a:xfrm>
          <a:off x="9138240" y="459016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51</xdr:row>
      <xdr:rowOff>23760</xdr:rowOff>
    </xdr:from>
    <xdr:to>
      <xdr:col>12</xdr:col>
      <xdr:colOff>872280</xdr:colOff>
      <xdr:row>551</xdr:row>
      <xdr:rowOff>1203840</xdr:rowOff>
    </xdr:to>
    <xdr:pic>
      <xdr:nvPicPr>
        <xdr:cNvPr id="816" name="Изображение 351" descr="resizeПП-00147956"/>
        <xdr:cNvPicPr/>
      </xdr:nvPicPr>
      <xdr:blipFill>
        <a:blip r:embed="rId351"/>
        <a:stretch/>
      </xdr:blipFill>
      <xdr:spPr>
        <a:xfrm>
          <a:off x="9138240" y="460239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52</xdr:row>
      <xdr:rowOff>23760</xdr:rowOff>
    </xdr:from>
    <xdr:to>
      <xdr:col>12</xdr:col>
      <xdr:colOff>872280</xdr:colOff>
      <xdr:row>552</xdr:row>
      <xdr:rowOff>1203840</xdr:rowOff>
    </xdr:to>
    <xdr:pic>
      <xdr:nvPicPr>
        <xdr:cNvPr id="817" name="Изображение 352" descr="resizeПП-00031448"/>
        <xdr:cNvPicPr/>
      </xdr:nvPicPr>
      <xdr:blipFill>
        <a:blip r:embed="rId352"/>
        <a:stretch/>
      </xdr:blipFill>
      <xdr:spPr>
        <a:xfrm>
          <a:off x="9138240" y="461462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53</xdr:row>
      <xdr:rowOff>24120</xdr:rowOff>
    </xdr:from>
    <xdr:to>
      <xdr:col>12</xdr:col>
      <xdr:colOff>872280</xdr:colOff>
      <xdr:row>553</xdr:row>
      <xdr:rowOff>1203840</xdr:rowOff>
    </xdr:to>
    <xdr:pic>
      <xdr:nvPicPr>
        <xdr:cNvPr id="818" name="Изображение 353" descr="resizeПП-00031446"/>
        <xdr:cNvPicPr/>
      </xdr:nvPicPr>
      <xdr:blipFill>
        <a:blip r:embed="rId353"/>
        <a:stretch/>
      </xdr:blipFill>
      <xdr:spPr>
        <a:xfrm>
          <a:off x="9138240" y="4626856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54</xdr:row>
      <xdr:rowOff>24120</xdr:rowOff>
    </xdr:from>
    <xdr:to>
      <xdr:col>12</xdr:col>
      <xdr:colOff>872280</xdr:colOff>
      <xdr:row>554</xdr:row>
      <xdr:rowOff>1204200</xdr:rowOff>
    </xdr:to>
    <xdr:pic>
      <xdr:nvPicPr>
        <xdr:cNvPr id="819" name="Изображение 354" descr="resizeПП-00124692"/>
        <xdr:cNvPicPr/>
      </xdr:nvPicPr>
      <xdr:blipFill>
        <a:blip r:embed="rId354"/>
        <a:stretch/>
      </xdr:blipFill>
      <xdr:spPr>
        <a:xfrm>
          <a:off x="9138240" y="463908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55</xdr:row>
      <xdr:rowOff>23760</xdr:rowOff>
    </xdr:from>
    <xdr:to>
      <xdr:col>12</xdr:col>
      <xdr:colOff>872280</xdr:colOff>
      <xdr:row>555</xdr:row>
      <xdr:rowOff>1203840</xdr:rowOff>
    </xdr:to>
    <xdr:pic>
      <xdr:nvPicPr>
        <xdr:cNvPr id="820" name="Изображение 355" descr="resizeПП-00215077"/>
        <xdr:cNvPicPr/>
      </xdr:nvPicPr>
      <xdr:blipFill>
        <a:blip r:embed="rId355"/>
        <a:stretch/>
      </xdr:blipFill>
      <xdr:spPr>
        <a:xfrm>
          <a:off x="9138240" y="465131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58</xdr:row>
      <xdr:rowOff>23760</xdr:rowOff>
    </xdr:from>
    <xdr:to>
      <xdr:col>12</xdr:col>
      <xdr:colOff>872280</xdr:colOff>
      <xdr:row>558</xdr:row>
      <xdr:rowOff>1203840</xdr:rowOff>
    </xdr:to>
    <xdr:pic>
      <xdr:nvPicPr>
        <xdr:cNvPr id="821" name="Изображение 356" descr="resizeПП-00125852"/>
        <xdr:cNvPicPr/>
      </xdr:nvPicPr>
      <xdr:blipFill>
        <a:blip r:embed="rId356"/>
        <a:stretch/>
      </xdr:blipFill>
      <xdr:spPr>
        <a:xfrm>
          <a:off x="9138240" y="466659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60</xdr:row>
      <xdr:rowOff>24120</xdr:rowOff>
    </xdr:from>
    <xdr:to>
      <xdr:col>12</xdr:col>
      <xdr:colOff>872280</xdr:colOff>
      <xdr:row>560</xdr:row>
      <xdr:rowOff>1203840</xdr:rowOff>
    </xdr:to>
    <xdr:pic>
      <xdr:nvPicPr>
        <xdr:cNvPr id="822" name="Изображение 357" descr="resizeПП-00197507"/>
        <xdr:cNvPicPr/>
      </xdr:nvPicPr>
      <xdr:blipFill>
        <a:blip r:embed="rId357"/>
        <a:stretch/>
      </xdr:blipFill>
      <xdr:spPr>
        <a:xfrm>
          <a:off x="9138240" y="4680349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61</xdr:row>
      <xdr:rowOff>24120</xdr:rowOff>
    </xdr:from>
    <xdr:to>
      <xdr:col>12</xdr:col>
      <xdr:colOff>872280</xdr:colOff>
      <xdr:row>561</xdr:row>
      <xdr:rowOff>1204200</xdr:rowOff>
    </xdr:to>
    <xdr:pic>
      <xdr:nvPicPr>
        <xdr:cNvPr id="823" name="Изображение 358" descr="resizeПП-00197506"/>
        <xdr:cNvPicPr/>
      </xdr:nvPicPr>
      <xdr:blipFill>
        <a:blip r:embed="rId358"/>
        <a:stretch/>
      </xdr:blipFill>
      <xdr:spPr>
        <a:xfrm>
          <a:off x="9138240" y="469257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62</xdr:row>
      <xdr:rowOff>23760</xdr:rowOff>
    </xdr:from>
    <xdr:to>
      <xdr:col>12</xdr:col>
      <xdr:colOff>872280</xdr:colOff>
      <xdr:row>562</xdr:row>
      <xdr:rowOff>1203840</xdr:rowOff>
    </xdr:to>
    <xdr:pic>
      <xdr:nvPicPr>
        <xdr:cNvPr id="824" name="Изображение 359" descr="resizeПП-00197502"/>
        <xdr:cNvPicPr/>
      </xdr:nvPicPr>
      <xdr:blipFill>
        <a:blip r:embed="rId359"/>
        <a:stretch/>
      </xdr:blipFill>
      <xdr:spPr>
        <a:xfrm>
          <a:off x="9138240" y="470480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63</xdr:row>
      <xdr:rowOff>23760</xdr:rowOff>
    </xdr:from>
    <xdr:to>
      <xdr:col>12</xdr:col>
      <xdr:colOff>872280</xdr:colOff>
      <xdr:row>563</xdr:row>
      <xdr:rowOff>1203840</xdr:rowOff>
    </xdr:to>
    <xdr:pic>
      <xdr:nvPicPr>
        <xdr:cNvPr id="825" name="Изображение 360" descr="resizeПП-00197503"/>
        <xdr:cNvPicPr/>
      </xdr:nvPicPr>
      <xdr:blipFill>
        <a:blip r:embed="rId360"/>
        <a:stretch/>
      </xdr:blipFill>
      <xdr:spPr>
        <a:xfrm>
          <a:off x="9138240" y="471703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64</xdr:row>
      <xdr:rowOff>24120</xdr:rowOff>
    </xdr:from>
    <xdr:to>
      <xdr:col>12</xdr:col>
      <xdr:colOff>872280</xdr:colOff>
      <xdr:row>564</xdr:row>
      <xdr:rowOff>1203840</xdr:rowOff>
    </xdr:to>
    <xdr:pic>
      <xdr:nvPicPr>
        <xdr:cNvPr id="826" name="Изображение 361" descr="resizeПП-00197500"/>
        <xdr:cNvPicPr/>
      </xdr:nvPicPr>
      <xdr:blipFill>
        <a:blip r:embed="rId361"/>
        <a:stretch/>
      </xdr:blipFill>
      <xdr:spPr>
        <a:xfrm>
          <a:off x="9138240" y="4729269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66</xdr:row>
      <xdr:rowOff>23760</xdr:rowOff>
    </xdr:from>
    <xdr:to>
      <xdr:col>12</xdr:col>
      <xdr:colOff>872280</xdr:colOff>
      <xdr:row>566</xdr:row>
      <xdr:rowOff>1203840</xdr:rowOff>
    </xdr:to>
    <xdr:pic>
      <xdr:nvPicPr>
        <xdr:cNvPr id="827" name="Изображение 362" descr="resizeПП-00215082"/>
        <xdr:cNvPicPr/>
      </xdr:nvPicPr>
      <xdr:blipFill>
        <a:blip r:embed="rId362"/>
        <a:stretch/>
      </xdr:blipFill>
      <xdr:spPr>
        <a:xfrm>
          <a:off x="9138240" y="474302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67</xdr:row>
      <xdr:rowOff>23760</xdr:rowOff>
    </xdr:from>
    <xdr:to>
      <xdr:col>12</xdr:col>
      <xdr:colOff>872280</xdr:colOff>
      <xdr:row>567</xdr:row>
      <xdr:rowOff>1203840</xdr:rowOff>
    </xdr:to>
    <xdr:pic>
      <xdr:nvPicPr>
        <xdr:cNvPr id="828" name="Изображение 363" descr="resizeПП-00215083"/>
        <xdr:cNvPicPr/>
      </xdr:nvPicPr>
      <xdr:blipFill>
        <a:blip r:embed="rId363"/>
        <a:stretch/>
      </xdr:blipFill>
      <xdr:spPr>
        <a:xfrm>
          <a:off x="9138240" y="475525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68</xdr:row>
      <xdr:rowOff>24120</xdr:rowOff>
    </xdr:from>
    <xdr:to>
      <xdr:col>12</xdr:col>
      <xdr:colOff>872280</xdr:colOff>
      <xdr:row>568</xdr:row>
      <xdr:rowOff>1203840</xdr:rowOff>
    </xdr:to>
    <xdr:pic>
      <xdr:nvPicPr>
        <xdr:cNvPr id="829" name="Изображение 364" descr="resizeПП-00215084"/>
        <xdr:cNvPicPr/>
      </xdr:nvPicPr>
      <xdr:blipFill>
        <a:blip r:embed="rId364"/>
        <a:stretch/>
      </xdr:blipFill>
      <xdr:spPr>
        <a:xfrm>
          <a:off x="9138240" y="4767483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69</xdr:row>
      <xdr:rowOff>23760</xdr:rowOff>
    </xdr:from>
    <xdr:to>
      <xdr:col>12</xdr:col>
      <xdr:colOff>872280</xdr:colOff>
      <xdr:row>569</xdr:row>
      <xdr:rowOff>1203840</xdr:rowOff>
    </xdr:to>
    <xdr:pic>
      <xdr:nvPicPr>
        <xdr:cNvPr id="830" name="Изображение 365" descr="resizeПП-00215081"/>
        <xdr:cNvPicPr/>
      </xdr:nvPicPr>
      <xdr:blipFill>
        <a:blip r:embed="rId365"/>
        <a:stretch/>
      </xdr:blipFill>
      <xdr:spPr>
        <a:xfrm>
          <a:off x="9138240" y="477971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73</xdr:row>
      <xdr:rowOff>23760</xdr:rowOff>
    </xdr:from>
    <xdr:to>
      <xdr:col>12</xdr:col>
      <xdr:colOff>872280</xdr:colOff>
      <xdr:row>573</xdr:row>
      <xdr:rowOff>1203840</xdr:rowOff>
    </xdr:to>
    <xdr:pic>
      <xdr:nvPicPr>
        <xdr:cNvPr id="831" name="Изображение 366" descr="resizeПП-00214000"/>
        <xdr:cNvPicPr/>
      </xdr:nvPicPr>
      <xdr:blipFill>
        <a:blip r:embed="rId366"/>
        <a:stretch/>
      </xdr:blipFill>
      <xdr:spPr>
        <a:xfrm>
          <a:off x="9138240" y="479698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74</xdr:row>
      <xdr:rowOff>24120</xdr:rowOff>
    </xdr:from>
    <xdr:to>
      <xdr:col>12</xdr:col>
      <xdr:colOff>872280</xdr:colOff>
      <xdr:row>574</xdr:row>
      <xdr:rowOff>1204200</xdr:rowOff>
    </xdr:to>
    <xdr:pic>
      <xdr:nvPicPr>
        <xdr:cNvPr id="832" name="Изображение 367" descr="resizeПП-00213998"/>
        <xdr:cNvPicPr/>
      </xdr:nvPicPr>
      <xdr:blipFill>
        <a:blip r:embed="rId367"/>
        <a:stretch/>
      </xdr:blipFill>
      <xdr:spPr>
        <a:xfrm>
          <a:off x="9138240" y="480922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76</xdr:row>
      <xdr:rowOff>23760</xdr:rowOff>
    </xdr:from>
    <xdr:to>
      <xdr:col>12</xdr:col>
      <xdr:colOff>872280</xdr:colOff>
      <xdr:row>576</xdr:row>
      <xdr:rowOff>1203840</xdr:rowOff>
    </xdr:to>
    <xdr:pic>
      <xdr:nvPicPr>
        <xdr:cNvPr id="833" name="Изображение 368" descr="resizeПП-00155790"/>
        <xdr:cNvPicPr/>
      </xdr:nvPicPr>
      <xdr:blipFill>
        <a:blip r:embed="rId368"/>
        <a:stretch/>
      </xdr:blipFill>
      <xdr:spPr>
        <a:xfrm>
          <a:off x="9138240" y="482297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78</xdr:row>
      <xdr:rowOff>23760</xdr:rowOff>
    </xdr:from>
    <xdr:to>
      <xdr:col>12</xdr:col>
      <xdr:colOff>872280</xdr:colOff>
      <xdr:row>578</xdr:row>
      <xdr:rowOff>1203840</xdr:rowOff>
    </xdr:to>
    <xdr:pic>
      <xdr:nvPicPr>
        <xdr:cNvPr id="834" name="Изображение 369" descr="resizeПП-00201693"/>
        <xdr:cNvPicPr/>
      </xdr:nvPicPr>
      <xdr:blipFill>
        <a:blip r:embed="rId369"/>
        <a:stretch/>
      </xdr:blipFill>
      <xdr:spPr>
        <a:xfrm>
          <a:off x="9138240" y="483672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79</xdr:row>
      <xdr:rowOff>23760</xdr:rowOff>
    </xdr:from>
    <xdr:to>
      <xdr:col>12</xdr:col>
      <xdr:colOff>872280</xdr:colOff>
      <xdr:row>579</xdr:row>
      <xdr:rowOff>1203840</xdr:rowOff>
    </xdr:to>
    <xdr:pic>
      <xdr:nvPicPr>
        <xdr:cNvPr id="835" name="Изображение 370" descr="resizeПП-00201690"/>
        <xdr:cNvPicPr/>
      </xdr:nvPicPr>
      <xdr:blipFill>
        <a:blip r:embed="rId370"/>
        <a:stretch/>
      </xdr:blipFill>
      <xdr:spPr>
        <a:xfrm>
          <a:off x="9138240" y="484895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80</xdr:row>
      <xdr:rowOff>23760</xdr:rowOff>
    </xdr:from>
    <xdr:to>
      <xdr:col>12</xdr:col>
      <xdr:colOff>872280</xdr:colOff>
      <xdr:row>580</xdr:row>
      <xdr:rowOff>1203840</xdr:rowOff>
    </xdr:to>
    <xdr:pic>
      <xdr:nvPicPr>
        <xdr:cNvPr id="836" name="Изображение 371" descr="resizeПП-00201691"/>
        <xdr:cNvPicPr/>
      </xdr:nvPicPr>
      <xdr:blipFill>
        <a:blip r:embed="rId371"/>
        <a:stretch/>
      </xdr:blipFill>
      <xdr:spPr>
        <a:xfrm>
          <a:off x="9138240" y="486118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81</xdr:row>
      <xdr:rowOff>24120</xdr:rowOff>
    </xdr:from>
    <xdr:to>
      <xdr:col>12</xdr:col>
      <xdr:colOff>872280</xdr:colOff>
      <xdr:row>581</xdr:row>
      <xdr:rowOff>1203840</xdr:rowOff>
    </xdr:to>
    <xdr:pic>
      <xdr:nvPicPr>
        <xdr:cNvPr id="837" name="Изображение 372" descr="resizeПП-00201692"/>
        <xdr:cNvPicPr/>
      </xdr:nvPicPr>
      <xdr:blipFill>
        <a:blip r:embed="rId372"/>
        <a:stretch/>
      </xdr:blipFill>
      <xdr:spPr>
        <a:xfrm>
          <a:off x="9138240" y="4873420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82</xdr:row>
      <xdr:rowOff>23760</xdr:rowOff>
    </xdr:from>
    <xdr:to>
      <xdr:col>12</xdr:col>
      <xdr:colOff>872280</xdr:colOff>
      <xdr:row>582</xdr:row>
      <xdr:rowOff>1203840</xdr:rowOff>
    </xdr:to>
    <xdr:pic>
      <xdr:nvPicPr>
        <xdr:cNvPr id="838" name="Изображение 373" descr="resizeПП-00185306"/>
        <xdr:cNvPicPr/>
      </xdr:nvPicPr>
      <xdr:blipFill>
        <a:blip r:embed="rId373"/>
        <a:stretch/>
      </xdr:blipFill>
      <xdr:spPr>
        <a:xfrm>
          <a:off x="9138240" y="488565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83</xdr:row>
      <xdr:rowOff>23760</xdr:rowOff>
    </xdr:from>
    <xdr:to>
      <xdr:col>12</xdr:col>
      <xdr:colOff>872280</xdr:colOff>
      <xdr:row>583</xdr:row>
      <xdr:rowOff>1203840</xdr:rowOff>
    </xdr:to>
    <xdr:pic>
      <xdr:nvPicPr>
        <xdr:cNvPr id="839" name="Изображение 374" descr="resizeПП-00185318"/>
        <xdr:cNvPicPr/>
      </xdr:nvPicPr>
      <xdr:blipFill>
        <a:blip r:embed="rId374"/>
        <a:stretch/>
      </xdr:blipFill>
      <xdr:spPr>
        <a:xfrm>
          <a:off x="9138240" y="489787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86</xdr:row>
      <xdr:rowOff>23760</xdr:rowOff>
    </xdr:from>
    <xdr:to>
      <xdr:col>12</xdr:col>
      <xdr:colOff>872280</xdr:colOff>
      <xdr:row>586</xdr:row>
      <xdr:rowOff>1203840</xdr:rowOff>
    </xdr:to>
    <xdr:pic>
      <xdr:nvPicPr>
        <xdr:cNvPr id="840" name="Изображение 375" descr="resizeПП-00172167"/>
        <xdr:cNvPicPr/>
      </xdr:nvPicPr>
      <xdr:blipFill>
        <a:blip r:embed="rId375"/>
        <a:stretch/>
      </xdr:blipFill>
      <xdr:spPr>
        <a:xfrm>
          <a:off x="9138240" y="491315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88</xdr:row>
      <xdr:rowOff>24120</xdr:rowOff>
    </xdr:from>
    <xdr:to>
      <xdr:col>12</xdr:col>
      <xdr:colOff>872280</xdr:colOff>
      <xdr:row>588</xdr:row>
      <xdr:rowOff>1203840</xdr:rowOff>
    </xdr:to>
    <xdr:pic>
      <xdr:nvPicPr>
        <xdr:cNvPr id="841" name="Изображение 376" descr="resizeПП-00215103"/>
        <xdr:cNvPicPr/>
      </xdr:nvPicPr>
      <xdr:blipFill>
        <a:blip r:embed="rId376"/>
        <a:stretch/>
      </xdr:blipFill>
      <xdr:spPr>
        <a:xfrm>
          <a:off x="9138240" y="4926913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90</xdr:row>
      <xdr:rowOff>23760</xdr:rowOff>
    </xdr:from>
    <xdr:to>
      <xdr:col>12</xdr:col>
      <xdr:colOff>872280</xdr:colOff>
      <xdr:row>590</xdr:row>
      <xdr:rowOff>1203840</xdr:rowOff>
    </xdr:to>
    <xdr:pic>
      <xdr:nvPicPr>
        <xdr:cNvPr id="842" name="Изображение 377" descr="resizeПП-00153129"/>
        <xdr:cNvPicPr/>
      </xdr:nvPicPr>
      <xdr:blipFill>
        <a:blip r:embed="rId377"/>
        <a:stretch/>
      </xdr:blipFill>
      <xdr:spPr>
        <a:xfrm>
          <a:off x="9138240" y="494066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91</xdr:row>
      <xdr:rowOff>23760</xdr:rowOff>
    </xdr:from>
    <xdr:to>
      <xdr:col>12</xdr:col>
      <xdr:colOff>872280</xdr:colOff>
      <xdr:row>591</xdr:row>
      <xdr:rowOff>1203840</xdr:rowOff>
    </xdr:to>
    <xdr:pic>
      <xdr:nvPicPr>
        <xdr:cNvPr id="843" name="Изображение 378" descr="resizeПП-00201453"/>
        <xdr:cNvPicPr/>
      </xdr:nvPicPr>
      <xdr:blipFill>
        <a:blip r:embed="rId378"/>
        <a:stretch/>
      </xdr:blipFill>
      <xdr:spPr>
        <a:xfrm>
          <a:off x="9138240" y="495289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92</xdr:row>
      <xdr:rowOff>24120</xdr:rowOff>
    </xdr:from>
    <xdr:to>
      <xdr:col>12</xdr:col>
      <xdr:colOff>872280</xdr:colOff>
      <xdr:row>592</xdr:row>
      <xdr:rowOff>1204200</xdr:rowOff>
    </xdr:to>
    <xdr:pic>
      <xdr:nvPicPr>
        <xdr:cNvPr id="844" name="Изображение 379" descr="resizeПП-00199656"/>
        <xdr:cNvPicPr/>
      </xdr:nvPicPr>
      <xdr:blipFill>
        <a:blip r:embed="rId379"/>
        <a:stretch/>
      </xdr:blipFill>
      <xdr:spPr>
        <a:xfrm>
          <a:off x="9138240" y="496512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94</xdr:row>
      <xdr:rowOff>23760</xdr:rowOff>
    </xdr:from>
    <xdr:to>
      <xdr:col>12</xdr:col>
      <xdr:colOff>872280</xdr:colOff>
      <xdr:row>594</xdr:row>
      <xdr:rowOff>1203840</xdr:rowOff>
    </xdr:to>
    <xdr:pic>
      <xdr:nvPicPr>
        <xdr:cNvPr id="845" name="Изображение 380" descr="resizeПП-00193698"/>
        <xdr:cNvPicPr/>
      </xdr:nvPicPr>
      <xdr:blipFill>
        <a:blip r:embed="rId380"/>
        <a:stretch/>
      </xdr:blipFill>
      <xdr:spPr>
        <a:xfrm>
          <a:off x="9138240" y="497887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95</xdr:row>
      <xdr:rowOff>24120</xdr:rowOff>
    </xdr:from>
    <xdr:to>
      <xdr:col>12</xdr:col>
      <xdr:colOff>872280</xdr:colOff>
      <xdr:row>595</xdr:row>
      <xdr:rowOff>1203840</xdr:rowOff>
    </xdr:to>
    <xdr:pic>
      <xdr:nvPicPr>
        <xdr:cNvPr id="846" name="Изображение 381" descr="resizeПП-00164039"/>
        <xdr:cNvPicPr/>
      </xdr:nvPicPr>
      <xdr:blipFill>
        <a:blip r:embed="rId381"/>
        <a:stretch/>
      </xdr:blipFill>
      <xdr:spPr>
        <a:xfrm>
          <a:off x="9138240" y="4991112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97</xdr:row>
      <xdr:rowOff>23760</xdr:rowOff>
    </xdr:from>
    <xdr:to>
      <xdr:col>12</xdr:col>
      <xdr:colOff>872280</xdr:colOff>
      <xdr:row>597</xdr:row>
      <xdr:rowOff>1203840</xdr:rowOff>
    </xdr:to>
    <xdr:pic>
      <xdr:nvPicPr>
        <xdr:cNvPr id="847" name="Изображение 382" descr="resizeПП-00193386"/>
        <xdr:cNvPicPr/>
      </xdr:nvPicPr>
      <xdr:blipFill>
        <a:blip r:embed="rId382"/>
        <a:stretch/>
      </xdr:blipFill>
      <xdr:spPr>
        <a:xfrm>
          <a:off x="9138240" y="500486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599</xdr:row>
      <xdr:rowOff>24120</xdr:rowOff>
    </xdr:from>
    <xdr:to>
      <xdr:col>12</xdr:col>
      <xdr:colOff>872280</xdr:colOff>
      <xdr:row>599</xdr:row>
      <xdr:rowOff>1204200</xdr:rowOff>
    </xdr:to>
    <xdr:pic>
      <xdr:nvPicPr>
        <xdr:cNvPr id="848" name="Изображение 383" descr="resizeПП-00218999"/>
        <xdr:cNvPicPr/>
      </xdr:nvPicPr>
      <xdr:blipFill>
        <a:blip r:embed="rId383"/>
        <a:stretch/>
      </xdr:blipFill>
      <xdr:spPr>
        <a:xfrm>
          <a:off x="9138240" y="501861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00</xdr:row>
      <xdr:rowOff>23760</xdr:rowOff>
    </xdr:from>
    <xdr:to>
      <xdr:col>12</xdr:col>
      <xdr:colOff>872280</xdr:colOff>
      <xdr:row>600</xdr:row>
      <xdr:rowOff>1203840</xdr:rowOff>
    </xdr:to>
    <xdr:pic>
      <xdr:nvPicPr>
        <xdr:cNvPr id="849" name="Изображение 384" descr="resizeПП-00218986"/>
        <xdr:cNvPicPr/>
      </xdr:nvPicPr>
      <xdr:blipFill>
        <a:blip r:embed="rId384"/>
        <a:stretch/>
      </xdr:blipFill>
      <xdr:spPr>
        <a:xfrm>
          <a:off x="9138240" y="503084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03</xdr:row>
      <xdr:rowOff>23760</xdr:rowOff>
    </xdr:from>
    <xdr:to>
      <xdr:col>12</xdr:col>
      <xdr:colOff>872280</xdr:colOff>
      <xdr:row>603</xdr:row>
      <xdr:rowOff>1203840</xdr:rowOff>
    </xdr:to>
    <xdr:pic>
      <xdr:nvPicPr>
        <xdr:cNvPr id="850" name="Изображение 385" descr="resizeПП-00214317"/>
        <xdr:cNvPicPr/>
      </xdr:nvPicPr>
      <xdr:blipFill>
        <a:blip r:embed="rId385"/>
        <a:stretch/>
      </xdr:blipFill>
      <xdr:spPr>
        <a:xfrm>
          <a:off x="9138240" y="504660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04</xdr:row>
      <xdr:rowOff>23760</xdr:rowOff>
    </xdr:from>
    <xdr:to>
      <xdr:col>12</xdr:col>
      <xdr:colOff>872280</xdr:colOff>
      <xdr:row>604</xdr:row>
      <xdr:rowOff>1203840</xdr:rowOff>
    </xdr:to>
    <xdr:pic>
      <xdr:nvPicPr>
        <xdr:cNvPr id="851" name="Изображение 386" descr="resizeПП-00213122"/>
        <xdr:cNvPicPr/>
      </xdr:nvPicPr>
      <xdr:blipFill>
        <a:blip r:embed="rId386"/>
        <a:stretch/>
      </xdr:blipFill>
      <xdr:spPr>
        <a:xfrm>
          <a:off x="9138240" y="505883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05</xdr:row>
      <xdr:rowOff>24120</xdr:rowOff>
    </xdr:from>
    <xdr:to>
      <xdr:col>12</xdr:col>
      <xdr:colOff>872280</xdr:colOff>
      <xdr:row>605</xdr:row>
      <xdr:rowOff>1203840</xdr:rowOff>
    </xdr:to>
    <xdr:pic>
      <xdr:nvPicPr>
        <xdr:cNvPr id="852" name="Изображение 387" descr="resizeПП-00213121"/>
        <xdr:cNvPicPr/>
      </xdr:nvPicPr>
      <xdr:blipFill>
        <a:blip r:embed="rId387"/>
        <a:stretch/>
      </xdr:blipFill>
      <xdr:spPr>
        <a:xfrm>
          <a:off x="9138240" y="5071064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06</xdr:row>
      <xdr:rowOff>23760</xdr:rowOff>
    </xdr:from>
    <xdr:to>
      <xdr:col>12</xdr:col>
      <xdr:colOff>872280</xdr:colOff>
      <xdr:row>606</xdr:row>
      <xdr:rowOff>1203840</xdr:rowOff>
    </xdr:to>
    <xdr:pic>
      <xdr:nvPicPr>
        <xdr:cNvPr id="853" name="Изображение 388" descr="resizeПП-00141135"/>
        <xdr:cNvPicPr/>
      </xdr:nvPicPr>
      <xdr:blipFill>
        <a:blip r:embed="rId388"/>
        <a:stretch/>
      </xdr:blipFill>
      <xdr:spPr>
        <a:xfrm>
          <a:off x="9138240" y="508329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07</xdr:row>
      <xdr:rowOff>23760</xdr:rowOff>
    </xdr:from>
    <xdr:to>
      <xdr:col>12</xdr:col>
      <xdr:colOff>872280</xdr:colOff>
      <xdr:row>607</xdr:row>
      <xdr:rowOff>1203840</xdr:rowOff>
    </xdr:to>
    <xdr:pic>
      <xdr:nvPicPr>
        <xdr:cNvPr id="854" name="Изображение 389" descr="resizeПП-00154035"/>
        <xdr:cNvPicPr/>
      </xdr:nvPicPr>
      <xdr:blipFill>
        <a:blip r:embed="rId389"/>
        <a:stretch/>
      </xdr:blipFill>
      <xdr:spPr>
        <a:xfrm>
          <a:off x="9138240" y="509552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08</xdr:row>
      <xdr:rowOff>23760</xdr:rowOff>
    </xdr:from>
    <xdr:to>
      <xdr:col>12</xdr:col>
      <xdr:colOff>872280</xdr:colOff>
      <xdr:row>608</xdr:row>
      <xdr:rowOff>1203840</xdr:rowOff>
    </xdr:to>
    <xdr:pic>
      <xdr:nvPicPr>
        <xdr:cNvPr id="855" name="Изображение 390" descr="resizeПП-00141171"/>
        <xdr:cNvPicPr/>
      </xdr:nvPicPr>
      <xdr:blipFill>
        <a:blip r:embed="rId390"/>
        <a:stretch/>
      </xdr:blipFill>
      <xdr:spPr>
        <a:xfrm>
          <a:off x="9138240" y="510775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09</xdr:row>
      <xdr:rowOff>24120</xdr:rowOff>
    </xdr:from>
    <xdr:to>
      <xdr:col>12</xdr:col>
      <xdr:colOff>872280</xdr:colOff>
      <xdr:row>609</xdr:row>
      <xdr:rowOff>1203840</xdr:rowOff>
    </xdr:to>
    <xdr:pic>
      <xdr:nvPicPr>
        <xdr:cNvPr id="856" name="Изображение 391" descr="resizeПП-00214235"/>
        <xdr:cNvPicPr/>
      </xdr:nvPicPr>
      <xdr:blipFill>
        <a:blip r:embed="rId391"/>
        <a:stretch/>
      </xdr:blipFill>
      <xdr:spPr>
        <a:xfrm>
          <a:off x="9138240" y="5119984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11</xdr:row>
      <xdr:rowOff>23760</xdr:rowOff>
    </xdr:from>
    <xdr:to>
      <xdr:col>12</xdr:col>
      <xdr:colOff>872280</xdr:colOff>
      <xdr:row>611</xdr:row>
      <xdr:rowOff>1203840</xdr:rowOff>
    </xdr:to>
    <xdr:pic>
      <xdr:nvPicPr>
        <xdr:cNvPr id="857" name="Изображение 392" descr="resizeПП-00194900"/>
        <xdr:cNvPicPr/>
      </xdr:nvPicPr>
      <xdr:blipFill>
        <a:blip r:embed="rId392"/>
        <a:stretch/>
      </xdr:blipFill>
      <xdr:spPr>
        <a:xfrm>
          <a:off x="9138240" y="513373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15</xdr:row>
      <xdr:rowOff>24120</xdr:rowOff>
    </xdr:from>
    <xdr:to>
      <xdr:col>12</xdr:col>
      <xdr:colOff>872280</xdr:colOff>
      <xdr:row>615</xdr:row>
      <xdr:rowOff>1204200</xdr:rowOff>
    </xdr:to>
    <xdr:pic>
      <xdr:nvPicPr>
        <xdr:cNvPr id="858" name="Изображение 393" descr="resizeПП-00214355"/>
        <xdr:cNvPicPr/>
      </xdr:nvPicPr>
      <xdr:blipFill>
        <a:blip r:embed="rId393"/>
        <a:stretch/>
      </xdr:blipFill>
      <xdr:spPr>
        <a:xfrm>
          <a:off x="9138240" y="515101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17</xdr:row>
      <xdr:rowOff>23760</xdr:rowOff>
    </xdr:from>
    <xdr:to>
      <xdr:col>12</xdr:col>
      <xdr:colOff>872280</xdr:colOff>
      <xdr:row>617</xdr:row>
      <xdr:rowOff>1203840</xdr:rowOff>
    </xdr:to>
    <xdr:pic>
      <xdr:nvPicPr>
        <xdr:cNvPr id="859" name="Изображение 394" descr="resizeПП-00214394"/>
        <xdr:cNvPicPr/>
      </xdr:nvPicPr>
      <xdr:blipFill>
        <a:blip r:embed="rId394"/>
        <a:stretch/>
      </xdr:blipFill>
      <xdr:spPr>
        <a:xfrm>
          <a:off x="9138240" y="516476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20</xdr:row>
      <xdr:rowOff>23760</xdr:rowOff>
    </xdr:from>
    <xdr:to>
      <xdr:col>12</xdr:col>
      <xdr:colOff>872280</xdr:colOff>
      <xdr:row>620</xdr:row>
      <xdr:rowOff>1203840</xdr:rowOff>
    </xdr:to>
    <xdr:pic>
      <xdr:nvPicPr>
        <xdr:cNvPr id="860" name="Изображение 395" descr="resizeПП-00206227"/>
        <xdr:cNvPicPr/>
      </xdr:nvPicPr>
      <xdr:blipFill>
        <a:blip r:embed="rId395"/>
        <a:stretch/>
      </xdr:blipFill>
      <xdr:spPr>
        <a:xfrm>
          <a:off x="9138240" y="518004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22</xdr:row>
      <xdr:rowOff>23760</xdr:rowOff>
    </xdr:from>
    <xdr:to>
      <xdr:col>12</xdr:col>
      <xdr:colOff>872280</xdr:colOff>
      <xdr:row>622</xdr:row>
      <xdr:rowOff>1203840</xdr:rowOff>
    </xdr:to>
    <xdr:pic>
      <xdr:nvPicPr>
        <xdr:cNvPr id="861" name="Изображение 396" descr="resizeПП-00212746"/>
        <xdr:cNvPicPr/>
      </xdr:nvPicPr>
      <xdr:blipFill>
        <a:blip r:embed="rId396"/>
        <a:stretch/>
      </xdr:blipFill>
      <xdr:spPr>
        <a:xfrm>
          <a:off x="9138240" y="519380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26</xdr:row>
      <xdr:rowOff>23760</xdr:rowOff>
    </xdr:from>
    <xdr:to>
      <xdr:col>12</xdr:col>
      <xdr:colOff>872280</xdr:colOff>
      <xdr:row>626</xdr:row>
      <xdr:rowOff>1203840</xdr:rowOff>
    </xdr:to>
    <xdr:pic>
      <xdr:nvPicPr>
        <xdr:cNvPr id="862" name="Изображение 397" descr="resizeПП-00154658"/>
        <xdr:cNvPicPr/>
      </xdr:nvPicPr>
      <xdr:blipFill>
        <a:blip r:embed="rId397"/>
        <a:stretch/>
      </xdr:blipFill>
      <xdr:spPr>
        <a:xfrm>
          <a:off x="9138240" y="521060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30</xdr:row>
      <xdr:rowOff>23760</xdr:rowOff>
    </xdr:from>
    <xdr:to>
      <xdr:col>12</xdr:col>
      <xdr:colOff>872280</xdr:colOff>
      <xdr:row>630</xdr:row>
      <xdr:rowOff>1203840</xdr:rowOff>
    </xdr:to>
    <xdr:pic>
      <xdr:nvPicPr>
        <xdr:cNvPr id="863" name="Изображение 398" descr="resizeПП-00185207"/>
        <xdr:cNvPicPr/>
      </xdr:nvPicPr>
      <xdr:blipFill>
        <a:blip r:embed="rId398"/>
        <a:stretch/>
      </xdr:blipFill>
      <xdr:spPr>
        <a:xfrm>
          <a:off x="9138240" y="522740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31</xdr:row>
      <xdr:rowOff>24120</xdr:rowOff>
    </xdr:from>
    <xdr:to>
      <xdr:col>12</xdr:col>
      <xdr:colOff>872280</xdr:colOff>
      <xdr:row>631</xdr:row>
      <xdr:rowOff>1203840</xdr:rowOff>
    </xdr:to>
    <xdr:pic>
      <xdr:nvPicPr>
        <xdr:cNvPr id="864" name="Изображение 399" descr="resizeПП-00202767"/>
        <xdr:cNvPicPr/>
      </xdr:nvPicPr>
      <xdr:blipFill>
        <a:blip r:embed="rId399"/>
        <a:stretch/>
      </xdr:blipFill>
      <xdr:spPr>
        <a:xfrm>
          <a:off x="9138240" y="5239638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32</xdr:row>
      <xdr:rowOff>23760</xdr:rowOff>
    </xdr:from>
    <xdr:to>
      <xdr:col>12</xdr:col>
      <xdr:colOff>872280</xdr:colOff>
      <xdr:row>632</xdr:row>
      <xdr:rowOff>1203840</xdr:rowOff>
    </xdr:to>
    <xdr:pic>
      <xdr:nvPicPr>
        <xdr:cNvPr id="865" name="Изображение 400" descr="resizeПП-00202768"/>
        <xdr:cNvPicPr/>
      </xdr:nvPicPr>
      <xdr:blipFill>
        <a:blip r:embed="rId400"/>
        <a:stretch/>
      </xdr:blipFill>
      <xdr:spPr>
        <a:xfrm>
          <a:off x="9138240" y="525186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33</xdr:row>
      <xdr:rowOff>23760</xdr:rowOff>
    </xdr:from>
    <xdr:to>
      <xdr:col>12</xdr:col>
      <xdr:colOff>872280</xdr:colOff>
      <xdr:row>633</xdr:row>
      <xdr:rowOff>1203840</xdr:rowOff>
    </xdr:to>
    <xdr:pic>
      <xdr:nvPicPr>
        <xdr:cNvPr id="866" name="Изображение 401" descr="resizeПП-00151948"/>
        <xdr:cNvPicPr/>
      </xdr:nvPicPr>
      <xdr:blipFill>
        <a:blip r:embed="rId401"/>
        <a:stretch/>
      </xdr:blipFill>
      <xdr:spPr>
        <a:xfrm>
          <a:off x="9138240" y="526409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34</xdr:row>
      <xdr:rowOff>23760</xdr:rowOff>
    </xdr:from>
    <xdr:to>
      <xdr:col>12</xdr:col>
      <xdr:colOff>872280</xdr:colOff>
      <xdr:row>634</xdr:row>
      <xdr:rowOff>1203840</xdr:rowOff>
    </xdr:to>
    <xdr:pic>
      <xdr:nvPicPr>
        <xdr:cNvPr id="867" name="Изображение 402" descr="resizeПП-00222850"/>
        <xdr:cNvPicPr/>
      </xdr:nvPicPr>
      <xdr:blipFill>
        <a:blip r:embed="rId402"/>
        <a:stretch/>
      </xdr:blipFill>
      <xdr:spPr>
        <a:xfrm>
          <a:off x="9138240" y="527632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36</xdr:row>
      <xdr:rowOff>23760</xdr:rowOff>
    </xdr:from>
    <xdr:to>
      <xdr:col>12</xdr:col>
      <xdr:colOff>872280</xdr:colOff>
      <xdr:row>636</xdr:row>
      <xdr:rowOff>1203840</xdr:rowOff>
    </xdr:to>
    <xdr:pic>
      <xdr:nvPicPr>
        <xdr:cNvPr id="868" name="Изображение 403" descr="resizeПП-00222606"/>
        <xdr:cNvPicPr/>
      </xdr:nvPicPr>
      <xdr:blipFill>
        <a:blip r:embed="rId403"/>
        <a:stretch/>
      </xdr:blipFill>
      <xdr:spPr>
        <a:xfrm>
          <a:off x="9138240" y="529008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39</xdr:row>
      <xdr:rowOff>23760</xdr:rowOff>
    </xdr:from>
    <xdr:to>
      <xdr:col>12</xdr:col>
      <xdr:colOff>872280</xdr:colOff>
      <xdr:row>639</xdr:row>
      <xdr:rowOff>1203840</xdr:rowOff>
    </xdr:to>
    <xdr:pic>
      <xdr:nvPicPr>
        <xdr:cNvPr id="869" name="Изображение 404" descr="resizeПП-00197298"/>
        <xdr:cNvPicPr/>
      </xdr:nvPicPr>
      <xdr:blipFill>
        <a:blip r:embed="rId404"/>
        <a:stretch/>
      </xdr:blipFill>
      <xdr:spPr>
        <a:xfrm>
          <a:off x="9138240" y="530535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40</xdr:row>
      <xdr:rowOff>23760</xdr:rowOff>
    </xdr:from>
    <xdr:to>
      <xdr:col>12</xdr:col>
      <xdr:colOff>872280</xdr:colOff>
      <xdr:row>640</xdr:row>
      <xdr:rowOff>1203840</xdr:rowOff>
    </xdr:to>
    <xdr:pic>
      <xdr:nvPicPr>
        <xdr:cNvPr id="870" name="Изображение 405" descr="resizeПП-00185216"/>
        <xdr:cNvPicPr/>
      </xdr:nvPicPr>
      <xdr:blipFill>
        <a:blip r:embed="rId405"/>
        <a:stretch/>
      </xdr:blipFill>
      <xdr:spPr>
        <a:xfrm>
          <a:off x="9138240" y="531758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42</xdr:row>
      <xdr:rowOff>24120</xdr:rowOff>
    </xdr:from>
    <xdr:to>
      <xdr:col>12</xdr:col>
      <xdr:colOff>872280</xdr:colOff>
      <xdr:row>642</xdr:row>
      <xdr:rowOff>1204200</xdr:rowOff>
    </xdr:to>
    <xdr:pic>
      <xdr:nvPicPr>
        <xdr:cNvPr id="871" name="Изображение 406" descr="resizeПП-00210588"/>
        <xdr:cNvPicPr/>
      </xdr:nvPicPr>
      <xdr:blipFill>
        <a:blip r:embed="rId406"/>
        <a:stretch/>
      </xdr:blipFill>
      <xdr:spPr>
        <a:xfrm>
          <a:off x="9138240" y="533134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44</xdr:row>
      <xdr:rowOff>23760</xdr:rowOff>
    </xdr:from>
    <xdr:to>
      <xdr:col>12</xdr:col>
      <xdr:colOff>872280</xdr:colOff>
      <xdr:row>644</xdr:row>
      <xdr:rowOff>1203840</xdr:rowOff>
    </xdr:to>
    <xdr:pic>
      <xdr:nvPicPr>
        <xdr:cNvPr id="872" name="Изображение 407" descr="resizeПП-00223941"/>
        <xdr:cNvPicPr/>
      </xdr:nvPicPr>
      <xdr:blipFill>
        <a:blip r:embed="rId407"/>
        <a:stretch/>
      </xdr:blipFill>
      <xdr:spPr>
        <a:xfrm>
          <a:off x="9138240" y="534509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47</xdr:row>
      <xdr:rowOff>23760</xdr:rowOff>
    </xdr:from>
    <xdr:to>
      <xdr:col>12</xdr:col>
      <xdr:colOff>872280</xdr:colOff>
      <xdr:row>647</xdr:row>
      <xdr:rowOff>1203840</xdr:rowOff>
    </xdr:to>
    <xdr:pic>
      <xdr:nvPicPr>
        <xdr:cNvPr id="873" name="Изображение 408" descr="resizeПП-00207581"/>
        <xdr:cNvPicPr/>
      </xdr:nvPicPr>
      <xdr:blipFill>
        <a:blip r:embed="rId408"/>
        <a:stretch/>
      </xdr:blipFill>
      <xdr:spPr>
        <a:xfrm>
          <a:off x="9138240" y="536037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48</xdr:row>
      <xdr:rowOff>23760</xdr:rowOff>
    </xdr:from>
    <xdr:to>
      <xdr:col>12</xdr:col>
      <xdr:colOff>872280</xdr:colOff>
      <xdr:row>648</xdr:row>
      <xdr:rowOff>1203840</xdr:rowOff>
    </xdr:to>
    <xdr:pic>
      <xdr:nvPicPr>
        <xdr:cNvPr id="874" name="Изображение 409" descr="resizeПП-00207582"/>
        <xdr:cNvPicPr/>
      </xdr:nvPicPr>
      <xdr:blipFill>
        <a:blip r:embed="rId409"/>
        <a:stretch/>
      </xdr:blipFill>
      <xdr:spPr>
        <a:xfrm>
          <a:off x="9138240" y="537260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50</xdr:row>
      <xdr:rowOff>23760</xdr:rowOff>
    </xdr:from>
    <xdr:to>
      <xdr:col>12</xdr:col>
      <xdr:colOff>872280</xdr:colOff>
      <xdr:row>650</xdr:row>
      <xdr:rowOff>1203840</xdr:rowOff>
    </xdr:to>
    <xdr:pic>
      <xdr:nvPicPr>
        <xdr:cNvPr id="875" name="Изображение 410" descr="resizeПП-00224518"/>
        <xdr:cNvPicPr/>
      </xdr:nvPicPr>
      <xdr:blipFill>
        <a:blip r:embed="rId410"/>
        <a:stretch/>
      </xdr:blipFill>
      <xdr:spPr>
        <a:xfrm>
          <a:off x="9138240" y="538635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51</xdr:row>
      <xdr:rowOff>23760</xdr:rowOff>
    </xdr:from>
    <xdr:to>
      <xdr:col>12</xdr:col>
      <xdr:colOff>872280</xdr:colOff>
      <xdr:row>651</xdr:row>
      <xdr:rowOff>1203840</xdr:rowOff>
    </xdr:to>
    <xdr:pic>
      <xdr:nvPicPr>
        <xdr:cNvPr id="876" name="Изображение 411" descr="resizeПП-00224520"/>
        <xdr:cNvPicPr/>
      </xdr:nvPicPr>
      <xdr:blipFill>
        <a:blip r:embed="rId411"/>
        <a:stretch/>
      </xdr:blipFill>
      <xdr:spPr>
        <a:xfrm>
          <a:off x="9138240" y="539858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52</xdr:row>
      <xdr:rowOff>24120</xdr:rowOff>
    </xdr:from>
    <xdr:to>
      <xdr:col>12</xdr:col>
      <xdr:colOff>872280</xdr:colOff>
      <xdr:row>652</xdr:row>
      <xdr:rowOff>1203840</xdr:rowOff>
    </xdr:to>
    <xdr:pic>
      <xdr:nvPicPr>
        <xdr:cNvPr id="877" name="Изображение 412" descr="resizeПП-00224522"/>
        <xdr:cNvPicPr/>
      </xdr:nvPicPr>
      <xdr:blipFill>
        <a:blip r:embed="rId412"/>
        <a:stretch/>
      </xdr:blipFill>
      <xdr:spPr>
        <a:xfrm>
          <a:off x="9138240" y="5410821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53</xdr:row>
      <xdr:rowOff>24120</xdr:rowOff>
    </xdr:from>
    <xdr:to>
      <xdr:col>12</xdr:col>
      <xdr:colOff>872280</xdr:colOff>
      <xdr:row>653</xdr:row>
      <xdr:rowOff>1204200</xdr:rowOff>
    </xdr:to>
    <xdr:pic>
      <xdr:nvPicPr>
        <xdr:cNvPr id="878" name="Изображение 413" descr="resizeПП-00224519"/>
        <xdr:cNvPicPr/>
      </xdr:nvPicPr>
      <xdr:blipFill>
        <a:blip r:embed="rId413"/>
        <a:stretch/>
      </xdr:blipFill>
      <xdr:spPr>
        <a:xfrm>
          <a:off x="9138240" y="542305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55</xdr:row>
      <xdr:rowOff>23760</xdr:rowOff>
    </xdr:from>
    <xdr:to>
      <xdr:col>12</xdr:col>
      <xdr:colOff>872280</xdr:colOff>
      <xdr:row>655</xdr:row>
      <xdr:rowOff>1203840</xdr:rowOff>
    </xdr:to>
    <xdr:pic>
      <xdr:nvPicPr>
        <xdr:cNvPr id="879" name="Изображение 414" descr="resizeПП-00217026"/>
        <xdr:cNvPicPr/>
      </xdr:nvPicPr>
      <xdr:blipFill>
        <a:blip r:embed="rId414"/>
        <a:stretch/>
      </xdr:blipFill>
      <xdr:spPr>
        <a:xfrm>
          <a:off x="9138240" y="543680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57</xdr:row>
      <xdr:rowOff>23760</xdr:rowOff>
    </xdr:from>
    <xdr:to>
      <xdr:col>12</xdr:col>
      <xdr:colOff>872280</xdr:colOff>
      <xdr:row>657</xdr:row>
      <xdr:rowOff>1203840</xdr:rowOff>
    </xdr:to>
    <xdr:pic>
      <xdr:nvPicPr>
        <xdr:cNvPr id="880" name="Изображение 415" descr="resizeПП-00153045"/>
        <xdr:cNvPicPr/>
      </xdr:nvPicPr>
      <xdr:blipFill>
        <a:blip r:embed="rId415"/>
        <a:stretch/>
      </xdr:blipFill>
      <xdr:spPr>
        <a:xfrm>
          <a:off x="9138240" y="545055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62</xdr:row>
      <xdr:rowOff>24120</xdr:rowOff>
    </xdr:from>
    <xdr:to>
      <xdr:col>12</xdr:col>
      <xdr:colOff>872280</xdr:colOff>
      <xdr:row>662</xdr:row>
      <xdr:rowOff>1204200</xdr:rowOff>
    </xdr:to>
    <xdr:pic>
      <xdr:nvPicPr>
        <xdr:cNvPr id="881" name="Изображение 416" descr="resizeПП-00226224"/>
        <xdr:cNvPicPr/>
      </xdr:nvPicPr>
      <xdr:blipFill>
        <a:blip r:embed="rId416"/>
        <a:stretch/>
      </xdr:blipFill>
      <xdr:spPr>
        <a:xfrm>
          <a:off x="9138240" y="546936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66</xdr:row>
      <xdr:rowOff>23760</xdr:rowOff>
    </xdr:from>
    <xdr:to>
      <xdr:col>12</xdr:col>
      <xdr:colOff>872280</xdr:colOff>
      <xdr:row>666</xdr:row>
      <xdr:rowOff>1203840</xdr:rowOff>
    </xdr:to>
    <xdr:pic>
      <xdr:nvPicPr>
        <xdr:cNvPr id="882" name="Изображение 417" descr="resizeПП-00193999"/>
        <xdr:cNvPicPr/>
      </xdr:nvPicPr>
      <xdr:blipFill>
        <a:blip r:embed="rId417"/>
        <a:stretch/>
      </xdr:blipFill>
      <xdr:spPr>
        <a:xfrm>
          <a:off x="9138240" y="548616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68</xdr:row>
      <xdr:rowOff>24120</xdr:rowOff>
    </xdr:from>
    <xdr:to>
      <xdr:col>12</xdr:col>
      <xdr:colOff>872280</xdr:colOff>
      <xdr:row>668</xdr:row>
      <xdr:rowOff>1203840</xdr:rowOff>
    </xdr:to>
    <xdr:pic>
      <xdr:nvPicPr>
        <xdr:cNvPr id="883" name="Изображение 418" descr="resizeПП-00194014"/>
        <xdr:cNvPicPr/>
      </xdr:nvPicPr>
      <xdr:blipFill>
        <a:blip r:embed="rId418"/>
        <a:stretch/>
      </xdr:blipFill>
      <xdr:spPr>
        <a:xfrm>
          <a:off x="9138240" y="5499918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71</xdr:row>
      <xdr:rowOff>24120</xdr:rowOff>
    </xdr:from>
    <xdr:to>
      <xdr:col>12</xdr:col>
      <xdr:colOff>872280</xdr:colOff>
      <xdr:row>671</xdr:row>
      <xdr:rowOff>1203840</xdr:rowOff>
    </xdr:to>
    <xdr:pic>
      <xdr:nvPicPr>
        <xdr:cNvPr id="884" name="Изображение 419" descr="resizeПП-00194016"/>
        <xdr:cNvPicPr/>
      </xdr:nvPicPr>
      <xdr:blipFill>
        <a:blip r:embed="rId419"/>
        <a:stretch/>
      </xdr:blipFill>
      <xdr:spPr>
        <a:xfrm>
          <a:off x="9138240" y="5515196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72</xdr:row>
      <xdr:rowOff>24120</xdr:rowOff>
    </xdr:from>
    <xdr:to>
      <xdr:col>12</xdr:col>
      <xdr:colOff>872280</xdr:colOff>
      <xdr:row>672</xdr:row>
      <xdr:rowOff>1204200</xdr:rowOff>
    </xdr:to>
    <xdr:pic>
      <xdr:nvPicPr>
        <xdr:cNvPr id="885" name="Изображение 420" descr="resizeПП-00164146"/>
        <xdr:cNvPicPr/>
      </xdr:nvPicPr>
      <xdr:blipFill>
        <a:blip r:embed="rId420"/>
        <a:stretch/>
      </xdr:blipFill>
      <xdr:spPr>
        <a:xfrm>
          <a:off x="9138240" y="552742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74</xdr:row>
      <xdr:rowOff>23760</xdr:rowOff>
    </xdr:from>
    <xdr:to>
      <xdr:col>12</xdr:col>
      <xdr:colOff>872280</xdr:colOff>
      <xdr:row>674</xdr:row>
      <xdr:rowOff>1203840</xdr:rowOff>
    </xdr:to>
    <xdr:pic>
      <xdr:nvPicPr>
        <xdr:cNvPr id="886" name="Изображение 421" descr="resizeПП-00214403"/>
        <xdr:cNvPicPr/>
      </xdr:nvPicPr>
      <xdr:blipFill>
        <a:blip r:embed="rId421"/>
        <a:stretch/>
      </xdr:blipFill>
      <xdr:spPr>
        <a:xfrm>
          <a:off x="9138240" y="554117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75</xdr:row>
      <xdr:rowOff>24120</xdr:rowOff>
    </xdr:from>
    <xdr:to>
      <xdr:col>12</xdr:col>
      <xdr:colOff>872280</xdr:colOff>
      <xdr:row>675</xdr:row>
      <xdr:rowOff>1203840</xdr:rowOff>
    </xdr:to>
    <xdr:pic>
      <xdr:nvPicPr>
        <xdr:cNvPr id="887" name="Изображение 422" descr="resizeПП-00214405"/>
        <xdr:cNvPicPr/>
      </xdr:nvPicPr>
      <xdr:blipFill>
        <a:blip r:embed="rId422"/>
        <a:stretch/>
      </xdr:blipFill>
      <xdr:spPr>
        <a:xfrm>
          <a:off x="9138240" y="5553410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76</xdr:row>
      <xdr:rowOff>23760</xdr:rowOff>
    </xdr:from>
    <xdr:to>
      <xdr:col>12</xdr:col>
      <xdr:colOff>872280</xdr:colOff>
      <xdr:row>676</xdr:row>
      <xdr:rowOff>1203840</xdr:rowOff>
    </xdr:to>
    <xdr:pic>
      <xdr:nvPicPr>
        <xdr:cNvPr id="888" name="Изображение 423" descr="resizeПП-00214406"/>
        <xdr:cNvPicPr/>
      </xdr:nvPicPr>
      <xdr:blipFill>
        <a:blip r:embed="rId423"/>
        <a:stretch/>
      </xdr:blipFill>
      <xdr:spPr>
        <a:xfrm>
          <a:off x="9138240" y="556563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80</xdr:row>
      <xdr:rowOff>23760</xdr:rowOff>
    </xdr:from>
    <xdr:to>
      <xdr:col>12</xdr:col>
      <xdr:colOff>872280</xdr:colOff>
      <xdr:row>680</xdr:row>
      <xdr:rowOff>1203840</xdr:rowOff>
    </xdr:to>
    <xdr:pic>
      <xdr:nvPicPr>
        <xdr:cNvPr id="889" name="Изображение 424" descr="resizeПП-00214421"/>
        <xdr:cNvPicPr/>
      </xdr:nvPicPr>
      <xdr:blipFill>
        <a:blip r:embed="rId424"/>
        <a:stretch/>
      </xdr:blipFill>
      <xdr:spPr>
        <a:xfrm>
          <a:off x="9138240" y="558244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82</xdr:row>
      <xdr:rowOff>24120</xdr:rowOff>
    </xdr:from>
    <xdr:to>
      <xdr:col>12</xdr:col>
      <xdr:colOff>872280</xdr:colOff>
      <xdr:row>682</xdr:row>
      <xdr:rowOff>1204200</xdr:rowOff>
    </xdr:to>
    <xdr:pic>
      <xdr:nvPicPr>
        <xdr:cNvPr id="890" name="Изображение 425" descr="resizeПП-00194012"/>
        <xdr:cNvPicPr/>
      </xdr:nvPicPr>
      <xdr:blipFill>
        <a:blip r:embed="rId425"/>
        <a:stretch/>
      </xdr:blipFill>
      <xdr:spPr>
        <a:xfrm>
          <a:off x="9138240" y="559619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84</xdr:row>
      <xdr:rowOff>23760</xdr:rowOff>
    </xdr:from>
    <xdr:to>
      <xdr:col>12</xdr:col>
      <xdr:colOff>872280</xdr:colOff>
      <xdr:row>684</xdr:row>
      <xdr:rowOff>1203840</xdr:rowOff>
    </xdr:to>
    <xdr:pic>
      <xdr:nvPicPr>
        <xdr:cNvPr id="891" name="Изображение 426" descr="resizeПП-00176585"/>
        <xdr:cNvPicPr/>
      </xdr:nvPicPr>
      <xdr:blipFill>
        <a:blip r:embed="rId426"/>
        <a:stretch/>
      </xdr:blipFill>
      <xdr:spPr>
        <a:xfrm>
          <a:off x="9138240" y="560994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87</xdr:row>
      <xdr:rowOff>23760</xdr:rowOff>
    </xdr:from>
    <xdr:to>
      <xdr:col>12</xdr:col>
      <xdr:colOff>872280</xdr:colOff>
      <xdr:row>687</xdr:row>
      <xdr:rowOff>1203840</xdr:rowOff>
    </xdr:to>
    <xdr:pic>
      <xdr:nvPicPr>
        <xdr:cNvPr id="892" name="Изображение 427" descr="resizeПП-00212445"/>
        <xdr:cNvPicPr/>
      </xdr:nvPicPr>
      <xdr:blipFill>
        <a:blip r:embed="rId427"/>
        <a:stretch/>
      </xdr:blipFill>
      <xdr:spPr>
        <a:xfrm>
          <a:off x="9138240" y="562522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88</xdr:row>
      <xdr:rowOff>23760</xdr:rowOff>
    </xdr:from>
    <xdr:to>
      <xdr:col>12</xdr:col>
      <xdr:colOff>872280</xdr:colOff>
      <xdr:row>688</xdr:row>
      <xdr:rowOff>1203840</xdr:rowOff>
    </xdr:to>
    <xdr:pic>
      <xdr:nvPicPr>
        <xdr:cNvPr id="893" name="Изображение 428" descr="resizeПП-00195518"/>
        <xdr:cNvPicPr/>
      </xdr:nvPicPr>
      <xdr:blipFill>
        <a:blip r:embed="rId428"/>
        <a:stretch/>
      </xdr:blipFill>
      <xdr:spPr>
        <a:xfrm>
          <a:off x="9138240" y="563745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89</xdr:row>
      <xdr:rowOff>24120</xdr:rowOff>
    </xdr:from>
    <xdr:to>
      <xdr:col>12</xdr:col>
      <xdr:colOff>872280</xdr:colOff>
      <xdr:row>689</xdr:row>
      <xdr:rowOff>1204200</xdr:rowOff>
    </xdr:to>
    <xdr:pic>
      <xdr:nvPicPr>
        <xdr:cNvPr id="894" name="Изображение 429" descr="resizeПП-00212450"/>
        <xdr:cNvPicPr/>
      </xdr:nvPicPr>
      <xdr:blipFill>
        <a:blip r:embed="rId429"/>
        <a:stretch/>
      </xdr:blipFill>
      <xdr:spPr>
        <a:xfrm>
          <a:off x="9138240" y="564968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91</xdr:row>
      <xdr:rowOff>23760</xdr:rowOff>
    </xdr:from>
    <xdr:to>
      <xdr:col>12</xdr:col>
      <xdr:colOff>872280</xdr:colOff>
      <xdr:row>691</xdr:row>
      <xdr:rowOff>1203840</xdr:rowOff>
    </xdr:to>
    <xdr:pic>
      <xdr:nvPicPr>
        <xdr:cNvPr id="895" name="Изображение 430" descr="resizeПП-00199150"/>
        <xdr:cNvPicPr/>
      </xdr:nvPicPr>
      <xdr:blipFill>
        <a:blip r:embed="rId430"/>
        <a:stretch/>
      </xdr:blipFill>
      <xdr:spPr>
        <a:xfrm>
          <a:off x="9138240" y="566344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92</xdr:row>
      <xdr:rowOff>24120</xdr:rowOff>
    </xdr:from>
    <xdr:to>
      <xdr:col>12</xdr:col>
      <xdr:colOff>872280</xdr:colOff>
      <xdr:row>692</xdr:row>
      <xdr:rowOff>1203840</xdr:rowOff>
    </xdr:to>
    <xdr:pic>
      <xdr:nvPicPr>
        <xdr:cNvPr id="896" name="Изображение 431" descr="resizeПП-00199151"/>
        <xdr:cNvPicPr/>
      </xdr:nvPicPr>
      <xdr:blipFill>
        <a:blip r:embed="rId431"/>
        <a:stretch/>
      </xdr:blipFill>
      <xdr:spPr>
        <a:xfrm>
          <a:off x="9138240" y="5675673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93</xdr:row>
      <xdr:rowOff>24120</xdr:rowOff>
    </xdr:from>
    <xdr:to>
      <xdr:col>12</xdr:col>
      <xdr:colOff>872280</xdr:colOff>
      <xdr:row>693</xdr:row>
      <xdr:rowOff>1204200</xdr:rowOff>
    </xdr:to>
    <xdr:pic>
      <xdr:nvPicPr>
        <xdr:cNvPr id="897" name="Изображение 432" descr="resizeПП-00199152"/>
        <xdr:cNvPicPr/>
      </xdr:nvPicPr>
      <xdr:blipFill>
        <a:blip r:embed="rId432"/>
        <a:stretch/>
      </xdr:blipFill>
      <xdr:spPr>
        <a:xfrm>
          <a:off x="9138240" y="568790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94</xdr:row>
      <xdr:rowOff>23760</xdr:rowOff>
    </xdr:from>
    <xdr:to>
      <xdr:col>12</xdr:col>
      <xdr:colOff>872280</xdr:colOff>
      <xdr:row>694</xdr:row>
      <xdr:rowOff>1203840</xdr:rowOff>
    </xdr:to>
    <xdr:pic>
      <xdr:nvPicPr>
        <xdr:cNvPr id="898" name="Изображение 433" descr="resizeПП-00195541"/>
        <xdr:cNvPicPr/>
      </xdr:nvPicPr>
      <xdr:blipFill>
        <a:blip r:embed="rId433"/>
        <a:stretch/>
      </xdr:blipFill>
      <xdr:spPr>
        <a:xfrm>
          <a:off x="9138240" y="570013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96</xdr:row>
      <xdr:rowOff>24120</xdr:rowOff>
    </xdr:from>
    <xdr:to>
      <xdr:col>12</xdr:col>
      <xdr:colOff>872280</xdr:colOff>
      <xdr:row>696</xdr:row>
      <xdr:rowOff>1203840</xdr:rowOff>
    </xdr:to>
    <xdr:pic>
      <xdr:nvPicPr>
        <xdr:cNvPr id="899" name="Изображение 434" descr="resizeПП-00226229"/>
        <xdr:cNvPicPr/>
      </xdr:nvPicPr>
      <xdr:blipFill>
        <a:blip r:embed="rId434"/>
        <a:stretch/>
      </xdr:blipFill>
      <xdr:spPr>
        <a:xfrm>
          <a:off x="9138240" y="5713887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697</xdr:row>
      <xdr:rowOff>23760</xdr:rowOff>
    </xdr:from>
    <xdr:to>
      <xdr:col>12</xdr:col>
      <xdr:colOff>872280</xdr:colOff>
      <xdr:row>697</xdr:row>
      <xdr:rowOff>1203840</xdr:rowOff>
    </xdr:to>
    <xdr:pic>
      <xdr:nvPicPr>
        <xdr:cNvPr id="900" name="Изображение 435" descr="resizeПП-00226232"/>
        <xdr:cNvPicPr/>
      </xdr:nvPicPr>
      <xdr:blipFill>
        <a:blip r:embed="rId435"/>
        <a:stretch/>
      </xdr:blipFill>
      <xdr:spPr>
        <a:xfrm>
          <a:off x="9138240" y="572611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01</xdr:row>
      <xdr:rowOff>23760</xdr:rowOff>
    </xdr:from>
    <xdr:to>
      <xdr:col>12</xdr:col>
      <xdr:colOff>872280</xdr:colOff>
      <xdr:row>701</xdr:row>
      <xdr:rowOff>1203840</xdr:rowOff>
    </xdr:to>
    <xdr:pic>
      <xdr:nvPicPr>
        <xdr:cNvPr id="901" name="Изображение 436" descr="resizeПП-00185049"/>
        <xdr:cNvPicPr/>
      </xdr:nvPicPr>
      <xdr:blipFill>
        <a:blip r:embed="rId436"/>
        <a:stretch/>
      </xdr:blipFill>
      <xdr:spPr>
        <a:xfrm>
          <a:off x="9138240" y="574291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02</xdr:row>
      <xdr:rowOff>23760</xdr:rowOff>
    </xdr:from>
    <xdr:to>
      <xdr:col>12</xdr:col>
      <xdr:colOff>872280</xdr:colOff>
      <xdr:row>702</xdr:row>
      <xdr:rowOff>1203840</xdr:rowOff>
    </xdr:to>
    <xdr:pic>
      <xdr:nvPicPr>
        <xdr:cNvPr id="902" name="Изображение 437" descr="resizeПП-00205218"/>
        <xdr:cNvPicPr/>
      </xdr:nvPicPr>
      <xdr:blipFill>
        <a:blip r:embed="rId437"/>
        <a:stretch/>
      </xdr:blipFill>
      <xdr:spPr>
        <a:xfrm>
          <a:off x="9138240" y="575514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04</xdr:row>
      <xdr:rowOff>23760</xdr:rowOff>
    </xdr:from>
    <xdr:to>
      <xdr:col>12</xdr:col>
      <xdr:colOff>872280</xdr:colOff>
      <xdr:row>704</xdr:row>
      <xdr:rowOff>1203840</xdr:rowOff>
    </xdr:to>
    <xdr:pic>
      <xdr:nvPicPr>
        <xdr:cNvPr id="903" name="Изображение 438" descr="resizeПП-00142844"/>
        <xdr:cNvPicPr/>
      </xdr:nvPicPr>
      <xdr:blipFill>
        <a:blip r:embed="rId438"/>
        <a:stretch/>
      </xdr:blipFill>
      <xdr:spPr>
        <a:xfrm>
          <a:off x="9138240" y="576890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06</xdr:row>
      <xdr:rowOff>24120</xdr:rowOff>
    </xdr:from>
    <xdr:to>
      <xdr:col>12</xdr:col>
      <xdr:colOff>872280</xdr:colOff>
      <xdr:row>706</xdr:row>
      <xdr:rowOff>1203840</xdr:rowOff>
    </xdr:to>
    <xdr:pic>
      <xdr:nvPicPr>
        <xdr:cNvPr id="904" name="Изображение 439" descr="resizeПП-00207098"/>
        <xdr:cNvPicPr/>
      </xdr:nvPicPr>
      <xdr:blipFill>
        <a:blip r:embed="rId439"/>
        <a:stretch/>
      </xdr:blipFill>
      <xdr:spPr>
        <a:xfrm>
          <a:off x="9138240" y="5782658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07</xdr:row>
      <xdr:rowOff>24120</xdr:rowOff>
    </xdr:from>
    <xdr:to>
      <xdr:col>12</xdr:col>
      <xdr:colOff>872280</xdr:colOff>
      <xdr:row>707</xdr:row>
      <xdr:rowOff>1204200</xdr:rowOff>
    </xdr:to>
    <xdr:pic>
      <xdr:nvPicPr>
        <xdr:cNvPr id="905" name="Изображение 440" descr="resizeПП-00207097"/>
        <xdr:cNvPicPr/>
      </xdr:nvPicPr>
      <xdr:blipFill>
        <a:blip r:embed="rId440"/>
        <a:stretch/>
      </xdr:blipFill>
      <xdr:spPr>
        <a:xfrm>
          <a:off x="9138240" y="579488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11</xdr:row>
      <xdr:rowOff>23760</xdr:rowOff>
    </xdr:from>
    <xdr:to>
      <xdr:col>12</xdr:col>
      <xdr:colOff>872280</xdr:colOff>
      <xdr:row>711</xdr:row>
      <xdr:rowOff>1203840</xdr:rowOff>
    </xdr:to>
    <xdr:pic>
      <xdr:nvPicPr>
        <xdr:cNvPr id="906" name="Изображение 441" descr="resizeПП-00199642"/>
        <xdr:cNvPicPr/>
      </xdr:nvPicPr>
      <xdr:blipFill>
        <a:blip r:embed="rId441"/>
        <a:stretch/>
      </xdr:blipFill>
      <xdr:spPr>
        <a:xfrm>
          <a:off x="9138240" y="581168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12</xdr:row>
      <xdr:rowOff>23760</xdr:rowOff>
    </xdr:from>
    <xdr:to>
      <xdr:col>12</xdr:col>
      <xdr:colOff>872280</xdr:colOff>
      <xdr:row>712</xdr:row>
      <xdr:rowOff>1203840</xdr:rowOff>
    </xdr:to>
    <xdr:pic>
      <xdr:nvPicPr>
        <xdr:cNvPr id="907" name="Изображение 442" descr="resizeПП-00199643"/>
        <xdr:cNvPicPr/>
      </xdr:nvPicPr>
      <xdr:blipFill>
        <a:blip r:embed="rId442"/>
        <a:stretch/>
      </xdr:blipFill>
      <xdr:spPr>
        <a:xfrm>
          <a:off x="9138240" y="582391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13</xdr:row>
      <xdr:rowOff>24120</xdr:rowOff>
    </xdr:from>
    <xdr:to>
      <xdr:col>12</xdr:col>
      <xdr:colOff>872280</xdr:colOff>
      <xdr:row>713</xdr:row>
      <xdr:rowOff>1203840</xdr:rowOff>
    </xdr:to>
    <xdr:pic>
      <xdr:nvPicPr>
        <xdr:cNvPr id="908" name="Изображение 443" descr="resizeПП-00199644"/>
        <xdr:cNvPicPr/>
      </xdr:nvPicPr>
      <xdr:blipFill>
        <a:blip r:embed="rId443"/>
        <a:stretch/>
      </xdr:blipFill>
      <xdr:spPr>
        <a:xfrm>
          <a:off x="9138240" y="5836150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14</xdr:row>
      <xdr:rowOff>24120</xdr:rowOff>
    </xdr:from>
    <xdr:to>
      <xdr:col>12</xdr:col>
      <xdr:colOff>872280</xdr:colOff>
      <xdr:row>714</xdr:row>
      <xdr:rowOff>1204200</xdr:rowOff>
    </xdr:to>
    <xdr:pic>
      <xdr:nvPicPr>
        <xdr:cNvPr id="909" name="Изображение 444" descr="resizeПП-00212669"/>
        <xdr:cNvPicPr/>
      </xdr:nvPicPr>
      <xdr:blipFill>
        <a:blip r:embed="rId444"/>
        <a:stretch/>
      </xdr:blipFill>
      <xdr:spPr>
        <a:xfrm>
          <a:off x="9138240" y="584838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15</xdr:row>
      <xdr:rowOff>23760</xdr:rowOff>
    </xdr:from>
    <xdr:to>
      <xdr:col>12</xdr:col>
      <xdr:colOff>872280</xdr:colOff>
      <xdr:row>715</xdr:row>
      <xdr:rowOff>1203840</xdr:rowOff>
    </xdr:to>
    <xdr:pic>
      <xdr:nvPicPr>
        <xdr:cNvPr id="910" name="Изображение 445" descr="resizeПП-00212668"/>
        <xdr:cNvPicPr/>
      </xdr:nvPicPr>
      <xdr:blipFill>
        <a:blip r:embed="rId445"/>
        <a:stretch/>
      </xdr:blipFill>
      <xdr:spPr>
        <a:xfrm>
          <a:off x="9138240" y="586060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19</xdr:row>
      <xdr:rowOff>24120</xdr:rowOff>
    </xdr:from>
    <xdr:to>
      <xdr:col>12</xdr:col>
      <xdr:colOff>872280</xdr:colOff>
      <xdr:row>719</xdr:row>
      <xdr:rowOff>1203840</xdr:rowOff>
    </xdr:to>
    <xdr:pic>
      <xdr:nvPicPr>
        <xdr:cNvPr id="911" name="Изображение 446" descr="resizeПП-00197773"/>
        <xdr:cNvPicPr/>
      </xdr:nvPicPr>
      <xdr:blipFill>
        <a:blip r:embed="rId446"/>
        <a:stretch/>
      </xdr:blipFill>
      <xdr:spPr>
        <a:xfrm>
          <a:off x="9138240" y="5877889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23</xdr:row>
      <xdr:rowOff>23760</xdr:rowOff>
    </xdr:from>
    <xdr:to>
      <xdr:col>12</xdr:col>
      <xdr:colOff>872280</xdr:colOff>
      <xdr:row>723</xdr:row>
      <xdr:rowOff>1203840</xdr:rowOff>
    </xdr:to>
    <xdr:pic>
      <xdr:nvPicPr>
        <xdr:cNvPr id="912" name="Изображение 447" descr="resizeПП-00213679"/>
        <xdr:cNvPicPr/>
      </xdr:nvPicPr>
      <xdr:blipFill>
        <a:blip r:embed="rId447"/>
        <a:stretch/>
      </xdr:blipFill>
      <xdr:spPr>
        <a:xfrm>
          <a:off x="9138240" y="589469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26</xdr:row>
      <xdr:rowOff>24120</xdr:rowOff>
    </xdr:from>
    <xdr:to>
      <xdr:col>12</xdr:col>
      <xdr:colOff>872280</xdr:colOff>
      <xdr:row>726</xdr:row>
      <xdr:rowOff>1204200</xdr:rowOff>
    </xdr:to>
    <xdr:pic>
      <xdr:nvPicPr>
        <xdr:cNvPr id="913" name="Изображение 448" descr="resizeПП-00203980"/>
        <xdr:cNvPicPr/>
      </xdr:nvPicPr>
      <xdr:blipFill>
        <a:blip r:embed="rId448"/>
        <a:stretch/>
      </xdr:blipFill>
      <xdr:spPr>
        <a:xfrm>
          <a:off x="9138240" y="590996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27</xdr:row>
      <xdr:rowOff>23760</xdr:rowOff>
    </xdr:from>
    <xdr:to>
      <xdr:col>12</xdr:col>
      <xdr:colOff>872280</xdr:colOff>
      <xdr:row>727</xdr:row>
      <xdr:rowOff>1203840</xdr:rowOff>
    </xdr:to>
    <xdr:pic>
      <xdr:nvPicPr>
        <xdr:cNvPr id="914" name="Изображение 449" descr="resizeПП-00203981"/>
        <xdr:cNvPicPr/>
      </xdr:nvPicPr>
      <xdr:blipFill>
        <a:blip r:embed="rId449"/>
        <a:stretch/>
      </xdr:blipFill>
      <xdr:spPr>
        <a:xfrm>
          <a:off x="9138240" y="592219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28</xdr:row>
      <xdr:rowOff>23760</xdr:rowOff>
    </xdr:from>
    <xdr:to>
      <xdr:col>12</xdr:col>
      <xdr:colOff>872280</xdr:colOff>
      <xdr:row>728</xdr:row>
      <xdr:rowOff>1203840</xdr:rowOff>
    </xdr:to>
    <xdr:pic>
      <xdr:nvPicPr>
        <xdr:cNvPr id="915" name="Изображение 450" descr="resizeПП-00203978"/>
        <xdr:cNvPicPr/>
      </xdr:nvPicPr>
      <xdr:blipFill>
        <a:blip r:embed="rId450"/>
        <a:stretch/>
      </xdr:blipFill>
      <xdr:spPr>
        <a:xfrm>
          <a:off x="9138240" y="593442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29</xdr:row>
      <xdr:rowOff>24120</xdr:rowOff>
    </xdr:from>
    <xdr:to>
      <xdr:col>12</xdr:col>
      <xdr:colOff>872280</xdr:colOff>
      <xdr:row>729</xdr:row>
      <xdr:rowOff>1203840</xdr:rowOff>
    </xdr:to>
    <xdr:pic>
      <xdr:nvPicPr>
        <xdr:cNvPr id="916" name="Изображение 451" descr="resizeПП-00198679"/>
        <xdr:cNvPicPr/>
      </xdr:nvPicPr>
      <xdr:blipFill>
        <a:blip r:embed="rId451"/>
        <a:stretch/>
      </xdr:blipFill>
      <xdr:spPr>
        <a:xfrm>
          <a:off x="9138240" y="5946660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32</xdr:row>
      <xdr:rowOff>23760</xdr:rowOff>
    </xdr:from>
    <xdr:to>
      <xdr:col>12</xdr:col>
      <xdr:colOff>872280</xdr:colOff>
      <xdr:row>732</xdr:row>
      <xdr:rowOff>1203840</xdr:rowOff>
    </xdr:to>
    <xdr:pic>
      <xdr:nvPicPr>
        <xdr:cNvPr id="917" name="Изображение 452" descr="resizeПП-00133317"/>
        <xdr:cNvPicPr/>
      </xdr:nvPicPr>
      <xdr:blipFill>
        <a:blip r:embed="rId452"/>
        <a:stretch/>
      </xdr:blipFill>
      <xdr:spPr>
        <a:xfrm>
          <a:off x="9138240" y="596193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35</xdr:row>
      <xdr:rowOff>24120</xdr:rowOff>
    </xdr:from>
    <xdr:to>
      <xdr:col>12</xdr:col>
      <xdr:colOff>1179720</xdr:colOff>
      <xdr:row>735</xdr:row>
      <xdr:rowOff>898200</xdr:rowOff>
    </xdr:to>
    <xdr:pic>
      <xdr:nvPicPr>
        <xdr:cNvPr id="918" name="Изображение 453" descr="resizeПП-00210484"/>
        <xdr:cNvPicPr/>
      </xdr:nvPicPr>
      <xdr:blipFill>
        <a:blip r:embed="rId453"/>
        <a:stretch/>
      </xdr:blipFill>
      <xdr:spPr>
        <a:xfrm>
          <a:off x="9138240" y="5977692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36</xdr:row>
      <xdr:rowOff>23760</xdr:rowOff>
    </xdr:from>
    <xdr:to>
      <xdr:col>12</xdr:col>
      <xdr:colOff>872280</xdr:colOff>
      <xdr:row>736</xdr:row>
      <xdr:rowOff>1203840</xdr:rowOff>
    </xdr:to>
    <xdr:pic>
      <xdr:nvPicPr>
        <xdr:cNvPr id="919" name="Изображение 454" descr="resizeПП-00198560"/>
        <xdr:cNvPicPr/>
      </xdr:nvPicPr>
      <xdr:blipFill>
        <a:blip r:embed="rId454"/>
        <a:stretch/>
      </xdr:blipFill>
      <xdr:spPr>
        <a:xfrm>
          <a:off x="9138240" y="598992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37</xdr:row>
      <xdr:rowOff>23760</xdr:rowOff>
    </xdr:from>
    <xdr:to>
      <xdr:col>12</xdr:col>
      <xdr:colOff>872280</xdr:colOff>
      <xdr:row>737</xdr:row>
      <xdr:rowOff>1203840</xdr:rowOff>
    </xdr:to>
    <xdr:pic>
      <xdr:nvPicPr>
        <xdr:cNvPr id="920" name="Изображение 455" descr="resizeПП-00198577"/>
        <xdr:cNvPicPr/>
      </xdr:nvPicPr>
      <xdr:blipFill>
        <a:blip r:embed="rId455"/>
        <a:stretch/>
      </xdr:blipFill>
      <xdr:spPr>
        <a:xfrm>
          <a:off x="9138240" y="600215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38</xdr:row>
      <xdr:rowOff>23760</xdr:rowOff>
    </xdr:from>
    <xdr:to>
      <xdr:col>12</xdr:col>
      <xdr:colOff>1179720</xdr:colOff>
      <xdr:row>738</xdr:row>
      <xdr:rowOff>898200</xdr:rowOff>
    </xdr:to>
    <xdr:pic>
      <xdr:nvPicPr>
        <xdr:cNvPr id="921" name="Изображение 456" descr="resizeПП-00198568"/>
        <xdr:cNvPicPr/>
      </xdr:nvPicPr>
      <xdr:blipFill>
        <a:blip r:embed="rId456"/>
        <a:stretch/>
      </xdr:blipFill>
      <xdr:spPr>
        <a:xfrm>
          <a:off x="9138240" y="60143796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41</xdr:row>
      <xdr:rowOff>24120</xdr:rowOff>
    </xdr:from>
    <xdr:to>
      <xdr:col>12</xdr:col>
      <xdr:colOff>872280</xdr:colOff>
      <xdr:row>741</xdr:row>
      <xdr:rowOff>1203840</xdr:rowOff>
    </xdr:to>
    <xdr:pic>
      <xdr:nvPicPr>
        <xdr:cNvPr id="922" name="Изображение 457" descr="resizeПП-00200049"/>
        <xdr:cNvPicPr/>
      </xdr:nvPicPr>
      <xdr:blipFill>
        <a:blip r:embed="rId457"/>
        <a:stretch/>
      </xdr:blipFill>
      <xdr:spPr>
        <a:xfrm>
          <a:off x="9138240" y="6030136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42</xdr:row>
      <xdr:rowOff>23760</xdr:rowOff>
    </xdr:from>
    <xdr:to>
      <xdr:col>12</xdr:col>
      <xdr:colOff>872280</xdr:colOff>
      <xdr:row>742</xdr:row>
      <xdr:rowOff>1203840</xdr:rowOff>
    </xdr:to>
    <xdr:pic>
      <xdr:nvPicPr>
        <xdr:cNvPr id="923" name="Изображение 458" descr="resizeПП-00200050"/>
        <xdr:cNvPicPr/>
      </xdr:nvPicPr>
      <xdr:blipFill>
        <a:blip r:embed="rId458"/>
        <a:stretch/>
      </xdr:blipFill>
      <xdr:spPr>
        <a:xfrm>
          <a:off x="9138240" y="604236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43</xdr:row>
      <xdr:rowOff>23760</xdr:rowOff>
    </xdr:from>
    <xdr:to>
      <xdr:col>12</xdr:col>
      <xdr:colOff>872280</xdr:colOff>
      <xdr:row>743</xdr:row>
      <xdr:rowOff>1203840</xdr:rowOff>
    </xdr:to>
    <xdr:pic>
      <xdr:nvPicPr>
        <xdr:cNvPr id="924" name="Изображение 459" descr="resizeПП-00200053"/>
        <xdr:cNvPicPr/>
      </xdr:nvPicPr>
      <xdr:blipFill>
        <a:blip r:embed="rId459"/>
        <a:stretch/>
      </xdr:blipFill>
      <xdr:spPr>
        <a:xfrm>
          <a:off x="9138240" y="605459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44</xdr:row>
      <xdr:rowOff>23760</xdr:rowOff>
    </xdr:from>
    <xdr:to>
      <xdr:col>12</xdr:col>
      <xdr:colOff>872280</xdr:colOff>
      <xdr:row>744</xdr:row>
      <xdr:rowOff>1203840</xdr:rowOff>
    </xdr:to>
    <xdr:pic>
      <xdr:nvPicPr>
        <xdr:cNvPr id="925" name="Изображение 460" descr="resizeПП-00181328"/>
        <xdr:cNvPicPr/>
      </xdr:nvPicPr>
      <xdr:blipFill>
        <a:blip r:embed="rId460"/>
        <a:stretch/>
      </xdr:blipFill>
      <xdr:spPr>
        <a:xfrm>
          <a:off x="9138240" y="606682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45</xdr:row>
      <xdr:rowOff>24120</xdr:rowOff>
    </xdr:from>
    <xdr:to>
      <xdr:col>12</xdr:col>
      <xdr:colOff>872280</xdr:colOff>
      <xdr:row>745</xdr:row>
      <xdr:rowOff>1203840</xdr:rowOff>
    </xdr:to>
    <xdr:pic>
      <xdr:nvPicPr>
        <xdr:cNvPr id="926" name="Изображение 461" descr="resizeПП-00181348"/>
        <xdr:cNvPicPr/>
      </xdr:nvPicPr>
      <xdr:blipFill>
        <a:blip r:embed="rId461"/>
        <a:stretch/>
      </xdr:blipFill>
      <xdr:spPr>
        <a:xfrm>
          <a:off x="9138240" y="6079057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46</xdr:row>
      <xdr:rowOff>23760</xdr:rowOff>
    </xdr:from>
    <xdr:to>
      <xdr:col>12</xdr:col>
      <xdr:colOff>872280</xdr:colOff>
      <xdr:row>746</xdr:row>
      <xdr:rowOff>1203840</xdr:rowOff>
    </xdr:to>
    <xdr:pic>
      <xdr:nvPicPr>
        <xdr:cNvPr id="927" name="Изображение 462" descr="resizeПП-00181349"/>
        <xdr:cNvPicPr/>
      </xdr:nvPicPr>
      <xdr:blipFill>
        <a:blip r:embed="rId462"/>
        <a:stretch/>
      </xdr:blipFill>
      <xdr:spPr>
        <a:xfrm>
          <a:off x="9138240" y="609128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47</xdr:row>
      <xdr:rowOff>23760</xdr:rowOff>
    </xdr:from>
    <xdr:to>
      <xdr:col>12</xdr:col>
      <xdr:colOff>872280</xdr:colOff>
      <xdr:row>747</xdr:row>
      <xdr:rowOff>1203840</xdr:rowOff>
    </xdr:to>
    <xdr:pic>
      <xdr:nvPicPr>
        <xdr:cNvPr id="928" name="Изображение 463" descr="resizeПП-00181353"/>
        <xdr:cNvPicPr/>
      </xdr:nvPicPr>
      <xdr:blipFill>
        <a:blip r:embed="rId463"/>
        <a:stretch/>
      </xdr:blipFill>
      <xdr:spPr>
        <a:xfrm>
          <a:off x="9138240" y="610351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48</xdr:row>
      <xdr:rowOff>23760</xdr:rowOff>
    </xdr:from>
    <xdr:to>
      <xdr:col>12</xdr:col>
      <xdr:colOff>872280</xdr:colOff>
      <xdr:row>748</xdr:row>
      <xdr:rowOff>1203840</xdr:rowOff>
    </xdr:to>
    <xdr:pic>
      <xdr:nvPicPr>
        <xdr:cNvPr id="929" name="Изображение 464" descr="resizeПП-00181354"/>
        <xdr:cNvPicPr/>
      </xdr:nvPicPr>
      <xdr:blipFill>
        <a:blip r:embed="rId464"/>
        <a:stretch/>
      </xdr:blipFill>
      <xdr:spPr>
        <a:xfrm>
          <a:off x="9138240" y="611574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49</xdr:row>
      <xdr:rowOff>24120</xdr:rowOff>
    </xdr:from>
    <xdr:to>
      <xdr:col>12</xdr:col>
      <xdr:colOff>872280</xdr:colOff>
      <xdr:row>749</xdr:row>
      <xdr:rowOff>1203840</xdr:rowOff>
    </xdr:to>
    <xdr:pic>
      <xdr:nvPicPr>
        <xdr:cNvPr id="930" name="Изображение 465" descr="resizeПП-00181327"/>
        <xdr:cNvPicPr/>
      </xdr:nvPicPr>
      <xdr:blipFill>
        <a:blip r:embed="rId465"/>
        <a:stretch/>
      </xdr:blipFill>
      <xdr:spPr>
        <a:xfrm>
          <a:off x="9138240" y="6127977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280</xdr:colOff>
      <xdr:row>754</xdr:row>
      <xdr:rowOff>23760</xdr:rowOff>
    </xdr:from>
    <xdr:to>
      <xdr:col>12</xdr:col>
      <xdr:colOff>872280</xdr:colOff>
      <xdr:row>754</xdr:row>
      <xdr:rowOff>1203840</xdr:rowOff>
    </xdr:to>
    <xdr:pic>
      <xdr:nvPicPr>
        <xdr:cNvPr id="931" name="Изображение 466" descr="resizeПП-00194710"/>
        <xdr:cNvPicPr/>
      </xdr:nvPicPr>
      <xdr:blipFill>
        <a:blip r:embed="rId466"/>
        <a:stretch/>
      </xdr:blipFill>
      <xdr:spPr>
        <a:xfrm>
          <a:off x="9138240" y="614677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7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10.41796875" defaultRowHeight="10.2" zeroHeight="false" outlineLevelRow="7" outlineLevelCol="0"/>
  <cols>
    <col collapsed="false" customWidth="true" hidden="false" outlineLevel="0" max="1" min="1" style="1" width="5.41"/>
    <col collapsed="false" customWidth="true" hidden="false" outlineLevel="0" max="2" min="2" style="1" width="7.84"/>
    <col collapsed="false" customWidth="true" hidden="false" outlineLevel="0" max="3" min="3" style="1" width="12.13"/>
    <col collapsed="false" customWidth="true" hidden="false" outlineLevel="0" max="7" min="4" style="1" width="17.42"/>
    <col collapsed="false" customWidth="true" hidden="false" outlineLevel="0" max="8" min="8" style="1" width="15.14"/>
    <col collapsed="false" customWidth="true" hidden="false" outlineLevel="0" max="11" min="9" style="1" width="11.7"/>
    <col collapsed="false" customWidth="true" hidden="false" outlineLevel="0" max="12" min="12" style="1" width="16.27"/>
    <col collapsed="false" customWidth="true" hidden="false" outlineLevel="0" max="13" min="13" style="2" width="21.27"/>
    <col collapsed="false" customWidth="true" hidden="false" outlineLevel="0" max="14" min="14" style="1" width="11.7"/>
    <col collapsed="false" customWidth="true" hidden="false" outlineLevel="0" max="15" min="15" style="1" width="16.42"/>
    <col collapsed="false" customWidth="true" hidden="false" outlineLevel="0" max="17" min="16" style="1" width="11.7"/>
    <col collapsed="false" customWidth="true" hidden="false" outlineLevel="0" max="18" min="18" style="1" width="13.7"/>
    <col collapsed="false" customWidth="false" hidden="false" outlineLevel="0" max="21" min="19" style="1" width="10.41"/>
    <col collapsed="false" customWidth="true" hidden="false" outlineLevel="0" max="22" min="22" style="1" width="19.84"/>
    <col collapsed="false" customWidth="false" hidden="false" outlineLevel="0" max="23" min="23" style="1" width="10.41"/>
    <col collapsed="false" customWidth="true" hidden="false" outlineLevel="0" max="29" min="24" style="1" width="13.42"/>
    <col collapsed="false" customWidth="true" hidden="false" outlineLevel="0" max="30" min="30" style="1" width="22.27"/>
    <col collapsed="false" customWidth="false" hidden="false" outlineLevel="0" max="257" min="31" style="1" width="10.41"/>
  </cols>
  <sheetData>
    <row r="1" customFormat="false" ht="11.25" hidden="false" customHeight="true" outlineLevel="0" collapsed="false"/>
    <row r="2" customFormat="false" ht="24" hidden="false" customHeight="true" outlineLevel="0" collapsed="false">
      <c r="F2" s="3" t="s">
        <v>0</v>
      </c>
    </row>
    <row r="3" customFormat="false" ht="15.75" hidden="false" customHeight="true" outlineLevel="0" collapsed="false">
      <c r="B3" s="4" t="s">
        <v>1</v>
      </c>
      <c r="C3" s="4"/>
      <c r="D3" s="5" t="s">
        <v>2</v>
      </c>
      <c r="E3" s="5"/>
      <c r="F3" s="5"/>
      <c r="G3" s="5"/>
      <c r="Q3" s="6"/>
      <c r="R3" s="6"/>
      <c r="S3" s="7"/>
    </row>
    <row r="4" customFormat="false" ht="15" hidden="false" customHeight="true" outlineLevel="0" collapsed="false">
      <c r="C4" s="8"/>
      <c r="D4" s="8"/>
      <c r="E4" s="8"/>
      <c r="F4" s="8"/>
      <c r="G4" s="8"/>
    </row>
    <row r="5" customFormat="false" ht="12" hidden="false" customHeight="true" outlineLevel="0" collapsed="false">
      <c r="B5" s="9"/>
      <c r="C5" s="9"/>
      <c r="D5" s="10"/>
      <c r="E5" s="10"/>
      <c r="F5" s="10"/>
      <c r="G5" s="10"/>
    </row>
    <row r="6" customFormat="false" ht="23.25" hidden="false" customHeight="true" outlineLevel="0" collapsed="false">
      <c r="D6" s="10"/>
      <c r="E6" s="10"/>
      <c r="F6" s="10"/>
      <c r="G6" s="10"/>
    </row>
    <row r="7" customFormat="false" ht="12" hidden="false" customHeight="true" outlineLevel="0" collapsed="false">
      <c r="B7" s="9"/>
      <c r="C7" s="9"/>
      <c r="D7" s="10"/>
      <c r="E7" s="10"/>
      <c r="F7" s="10"/>
      <c r="G7" s="10"/>
    </row>
    <row r="8" customFormat="false" ht="12" hidden="false" customHeight="true" outlineLevel="0" collapsed="false">
      <c r="B8" s="9"/>
      <c r="C8" s="9"/>
      <c r="D8" s="10"/>
      <c r="E8" s="10"/>
      <c r="F8" s="10"/>
      <c r="G8" s="10"/>
    </row>
    <row r="9" customFormat="false" ht="12" hidden="false" customHeight="true" outlineLevel="0" collapsed="false">
      <c r="B9" s="9"/>
      <c r="C9" s="9"/>
      <c r="D9" s="10"/>
      <c r="E9" s="10"/>
      <c r="F9" s="10"/>
      <c r="G9" s="10"/>
    </row>
    <row r="10" customFormat="false" ht="23.25" hidden="false" customHeight="true" outlineLevel="0" collapsed="false">
      <c r="C10" s="11"/>
      <c r="D10" s="10"/>
      <c r="E10" s="10"/>
      <c r="F10" s="10"/>
      <c r="G10" s="10"/>
    </row>
    <row r="11" customFormat="false" ht="11.25" hidden="false" customHeight="true" outlineLevel="0" collapsed="false"/>
    <row r="12" customFormat="false" ht="19.95" hidden="false" customHeight="true" outlineLevel="0" collapsed="false">
      <c r="B12" s="12" t="s">
        <v>3</v>
      </c>
      <c r="C12" s="13" t="s">
        <v>4</v>
      </c>
      <c r="D12" s="13" t="s">
        <v>5</v>
      </c>
      <c r="E12" s="13"/>
      <c r="F12" s="13"/>
      <c r="G12" s="13"/>
      <c r="H12" s="13" t="s">
        <v>6</v>
      </c>
      <c r="I12" s="14" t="s">
        <v>7</v>
      </c>
      <c r="J12" s="14" t="s">
        <v>8</v>
      </c>
      <c r="K12" s="14" t="s">
        <v>9</v>
      </c>
      <c r="L12" s="15" t="s">
        <v>10</v>
      </c>
      <c r="M12" s="13" t="s">
        <v>11</v>
      </c>
      <c r="N12" s="14" t="s">
        <v>12</v>
      </c>
      <c r="O12" s="15" t="s">
        <v>13</v>
      </c>
      <c r="P12" s="13" t="s">
        <v>14</v>
      </c>
      <c r="Q12" s="13" t="s">
        <v>15</v>
      </c>
      <c r="R12" s="13" t="s">
        <v>16</v>
      </c>
      <c r="S12" s="13" t="s">
        <v>17</v>
      </c>
      <c r="T12" s="13" t="s">
        <v>18</v>
      </c>
      <c r="U12" s="13" t="s">
        <v>19</v>
      </c>
      <c r="V12" s="13" t="s">
        <v>20</v>
      </c>
      <c r="W12" s="14" t="s">
        <v>21</v>
      </c>
      <c r="X12" s="14" t="s">
        <v>22</v>
      </c>
      <c r="Y12" s="14" t="s">
        <v>23</v>
      </c>
      <c r="Z12" s="14" t="s">
        <v>24</v>
      </c>
      <c r="AA12" s="14" t="s">
        <v>25</v>
      </c>
      <c r="AB12" s="14" t="s">
        <v>26</v>
      </c>
      <c r="AC12" s="14" t="s">
        <v>27</v>
      </c>
    </row>
    <row r="13" customFormat="false" ht="24.75" hidden="false" customHeight="true" outlineLevel="0" collapsed="false">
      <c r="B13" s="12"/>
      <c r="C13" s="13"/>
      <c r="D13" s="13"/>
      <c r="E13" s="13"/>
      <c r="F13" s="13"/>
      <c r="G13" s="13"/>
      <c r="H13" s="13"/>
      <c r="I13" s="14"/>
      <c r="J13" s="14"/>
      <c r="K13" s="14"/>
      <c r="L13" s="15"/>
      <c r="M13" s="13"/>
      <c r="N13" s="14"/>
      <c r="O13" s="15"/>
      <c r="P13" s="13"/>
      <c r="Q13" s="13"/>
      <c r="R13" s="13"/>
      <c r="S13" s="13"/>
      <c r="T13" s="13"/>
      <c r="U13" s="13"/>
      <c r="V13" s="13"/>
      <c r="W13" s="14"/>
      <c r="X13" s="14"/>
      <c r="Y13" s="14"/>
      <c r="Z13" s="14"/>
      <c r="AA13" s="14"/>
      <c r="AB13" s="14"/>
      <c r="AC13" s="14"/>
    </row>
    <row r="14" customFormat="false" ht="15.75" hidden="false" customHeight="true" outlineLevel="0" collapsed="false">
      <c r="B14" s="16" t="s">
        <v>28</v>
      </c>
      <c r="C14" s="16"/>
      <c r="D14" s="16"/>
      <c r="E14" s="16"/>
      <c r="F14" s="16"/>
      <c r="G14" s="16"/>
    </row>
    <row r="15" customFormat="false" ht="15.75" hidden="false" customHeight="true" outlineLevel="1" collapsed="false">
      <c r="B15" s="17" t="s">
        <v>29</v>
      </c>
      <c r="C15" s="17"/>
      <c r="D15" s="17"/>
      <c r="E15" s="17"/>
      <c r="F15" s="17"/>
      <c r="G15" s="17"/>
    </row>
    <row r="16" customFormat="false" ht="12" hidden="false" customHeight="true" outlineLevel="2" collapsed="false">
      <c r="B16" s="18" t="s">
        <v>30</v>
      </c>
      <c r="C16" s="18"/>
      <c r="D16" s="18"/>
      <c r="E16" s="18"/>
      <c r="F16" s="18"/>
      <c r="G16" s="18"/>
    </row>
    <row r="17" customFormat="false" ht="12" hidden="false" customHeight="true" outlineLevel="3" collapsed="false">
      <c r="B17" s="19" t="s">
        <v>31</v>
      </c>
      <c r="C17" s="19"/>
      <c r="D17" s="19"/>
      <c r="E17" s="19"/>
      <c r="F17" s="19"/>
      <c r="G17" s="19"/>
    </row>
    <row r="18" customFormat="false" ht="12" hidden="false" customHeight="true" outlineLevel="4" collapsed="false">
      <c r="B18" s="20" t="s">
        <v>32</v>
      </c>
      <c r="C18" s="20"/>
      <c r="D18" s="20"/>
      <c r="E18" s="20"/>
      <c r="F18" s="20"/>
      <c r="G18" s="20"/>
    </row>
    <row r="19" customFormat="false" ht="12" hidden="false" customHeight="true" outlineLevel="5" collapsed="false">
      <c r="B19" s="21" t="s">
        <v>33</v>
      </c>
      <c r="C19" s="21"/>
      <c r="D19" s="21"/>
      <c r="E19" s="21"/>
      <c r="F19" s="21"/>
      <c r="G19" s="21"/>
    </row>
    <row r="20" customFormat="false" ht="96.3" hidden="false" customHeight="true" outlineLevel="6" collapsed="false">
      <c r="B20" s="22" t="n">
        <v>1</v>
      </c>
      <c r="C20" s="23" t="s">
        <v>34</v>
      </c>
      <c r="D20" s="23" t="s">
        <v>35</v>
      </c>
      <c r="E20" s="23"/>
      <c r="F20" s="23"/>
      <c r="G20" s="23"/>
      <c r="H20" s="24" t="s">
        <v>36</v>
      </c>
      <c r="I20" s="25"/>
      <c r="J20" s="26" t="n">
        <v>40</v>
      </c>
      <c r="K20" s="25"/>
      <c r="L20" s="26" t="n">
        <v>27</v>
      </c>
      <c r="M20" s="27"/>
      <c r="N20" s="28" t="n">
        <f aca="false">347.09*(1-S3/100)</f>
        <v>347.09</v>
      </c>
      <c r="O20" s="22" t="n">
        <v>2</v>
      </c>
      <c r="P20" s="29" t="n">
        <v>141.428571428571</v>
      </c>
      <c r="Q20" s="30"/>
      <c r="R20" s="25" t="n">
        <f aca="false">P20*Q20</f>
        <v>0</v>
      </c>
      <c r="S20" s="31" t="n">
        <f aca="false">0.241*Q20</f>
        <v>0</v>
      </c>
      <c r="T20" s="32" t="n">
        <f aca="false">0.00101*Q20</f>
        <v>0</v>
      </c>
      <c r="U20" s="33"/>
      <c r="V20" s="34" t="s">
        <v>37</v>
      </c>
      <c r="W20" s="34" t="s">
        <v>38</v>
      </c>
      <c r="X20" s="23"/>
      <c r="Y20" s="23" t="str">
        <f aca="false">HYPERLINK("https://redcat-toys.ru/api/getInfo/image/4dc53ac3-cfc2-11ed-a230-00155d82e902")</f>
        <v>https://redcat-toys.ru/api/getInfo/image/4dc53ac3-cfc2-11ed-a230-00155d82e902</v>
      </c>
      <c r="Z20" s="35" t="n">
        <v>1</v>
      </c>
      <c r="AA20" s="23" t="s">
        <v>39</v>
      </c>
      <c r="AB20" s="23" t="s">
        <v>40</v>
      </c>
      <c r="AC20" s="23"/>
      <c r="AD20" s="36" t="s">
        <v>41</v>
      </c>
    </row>
    <row r="21" customFormat="false" ht="12" hidden="false" customHeight="true" outlineLevel="4" collapsed="false">
      <c r="B21" s="20" t="s">
        <v>42</v>
      </c>
      <c r="C21" s="20"/>
      <c r="D21" s="20"/>
      <c r="E21" s="20"/>
      <c r="F21" s="20"/>
      <c r="G21" s="20"/>
    </row>
    <row r="22" customFormat="false" ht="96.3" hidden="false" customHeight="true" outlineLevel="5" collapsed="false">
      <c r="B22" s="22" t="n">
        <v>2</v>
      </c>
      <c r="C22" s="23" t="s">
        <v>43</v>
      </c>
      <c r="D22" s="23" t="s">
        <v>44</v>
      </c>
      <c r="E22" s="23"/>
      <c r="F22" s="23"/>
      <c r="G22" s="23"/>
      <c r="H22" s="24" t="s">
        <v>45</v>
      </c>
      <c r="I22" s="25"/>
      <c r="J22" s="26" t="n">
        <v>12</v>
      </c>
      <c r="K22" s="25"/>
      <c r="L22" s="26" t="n">
        <v>16</v>
      </c>
      <c r="M22" s="27"/>
      <c r="N22" s="28" t="n">
        <f aca="false">130*(1-S3/100)</f>
        <v>130</v>
      </c>
      <c r="O22" s="22" t="n">
        <v>5</v>
      </c>
      <c r="P22" s="29" t="n">
        <v>64.2857142857143</v>
      </c>
      <c r="Q22" s="30"/>
      <c r="R22" s="25" t="n">
        <f aca="false">P22*Q22</f>
        <v>0</v>
      </c>
      <c r="S22" s="31" t="n">
        <f aca="false">0.048*Q22</f>
        <v>0</v>
      </c>
      <c r="T22" s="32" t="n">
        <f aca="false">0.00108*Q22</f>
        <v>0</v>
      </c>
      <c r="U22" s="33"/>
      <c r="V22" s="34" t="s">
        <v>46</v>
      </c>
      <c r="W22" s="34" t="s">
        <v>38</v>
      </c>
      <c r="X22" s="23" t="s">
        <v>47</v>
      </c>
      <c r="Y22" s="23" t="str">
        <f aca="false">HYPERLINK("https://redcat-toys.ru/api/getInfo/image/8cbbede8-5f9d-11ea-a242-ac1f6b442184")</f>
        <v>https://redcat-toys.ru/api/getInfo/image/8cbbede8-5f9d-11ea-a242-ac1f6b442184</v>
      </c>
      <c r="Z22" s="35" t="n">
        <v>1</v>
      </c>
      <c r="AA22" s="23" t="s">
        <v>39</v>
      </c>
      <c r="AB22" s="23" t="s">
        <v>40</v>
      </c>
      <c r="AC22" s="23"/>
      <c r="AD22" s="36" t="s">
        <v>41</v>
      </c>
    </row>
    <row r="23" customFormat="false" ht="96.3" hidden="false" customHeight="true" outlineLevel="5" collapsed="false">
      <c r="B23" s="22" t="n">
        <v>3</v>
      </c>
      <c r="C23" s="23" t="s">
        <v>48</v>
      </c>
      <c r="D23" s="23" t="s">
        <v>49</v>
      </c>
      <c r="E23" s="23"/>
      <c r="F23" s="23"/>
      <c r="G23" s="23"/>
      <c r="H23" s="24" t="s">
        <v>50</v>
      </c>
      <c r="I23" s="25"/>
      <c r="J23" s="26" t="n">
        <v>12</v>
      </c>
      <c r="K23" s="25"/>
      <c r="L23" s="26" t="n">
        <v>1</v>
      </c>
      <c r="M23" s="27"/>
      <c r="N23" s="28" t="n">
        <f aca="false">130*(1-S3/100)</f>
        <v>130</v>
      </c>
      <c r="O23" s="22" t="n">
        <v>1</v>
      </c>
      <c r="P23" s="29" t="n">
        <v>71.4285714285714</v>
      </c>
      <c r="Q23" s="30"/>
      <c r="R23" s="25" t="n">
        <f aca="false">P23*Q23</f>
        <v>0</v>
      </c>
      <c r="S23" s="37" t="n">
        <f aca="false">0.4*Q23</f>
        <v>0</v>
      </c>
      <c r="T23" s="32" t="n">
        <f aca="false">0.00131*Q23</f>
        <v>0</v>
      </c>
      <c r="U23" s="33"/>
      <c r="V23" s="34" t="s">
        <v>51</v>
      </c>
      <c r="W23" s="34" t="s">
        <v>38</v>
      </c>
      <c r="X23" s="23" t="s">
        <v>52</v>
      </c>
      <c r="Y23" s="23" t="str">
        <f aca="false">HYPERLINK("https://redcat-toys.ru/api/getInfo/image/dc0c207f-5f9b-11ea-a242-ac1f6b442184")</f>
        <v>https://redcat-toys.ru/api/getInfo/image/dc0c207f-5f9b-11ea-a242-ac1f6b442184</v>
      </c>
      <c r="Z23" s="35" t="n">
        <v>1</v>
      </c>
      <c r="AA23" s="23" t="s">
        <v>39</v>
      </c>
      <c r="AB23" s="23" t="s">
        <v>40</v>
      </c>
      <c r="AC23" s="23"/>
      <c r="AD23" s="36" t="s">
        <v>41</v>
      </c>
    </row>
    <row r="24" customFormat="false" ht="15.75" hidden="false" customHeight="true" outlineLevel="1" collapsed="false">
      <c r="B24" s="17" t="s">
        <v>53</v>
      </c>
      <c r="C24" s="17"/>
      <c r="D24" s="17"/>
      <c r="E24" s="17"/>
      <c r="F24" s="17"/>
      <c r="G24" s="17"/>
    </row>
    <row r="25" customFormat="false" ht="12" hidden="false" customHeight="true" outlineLevel="2" collapsed="false">
      <c r="B25" s="18" t="s">
        <v>54</v>
      </c>
      <c r="C25" s="18"/>
      <c r="D25" s="18"/>
      <c r="E25" s="18"/>
      <c r="F25" s="18"/>
      <c r="G25" s="18"/>
    </row>
    <row r="26" customFormat="false" ht="12" hidden="false" customHeight="true" outlineLevel="3" collapsed="false">
      <c r="B26" s="19" t="s">
        <v>55</v>
      </c>
      <c r="C26" s="19"/>
      <c r="D26" s="19"/>
      <c r="E26" s="19"/>
      <c r="F26" s="19"/>
      <c r="G26" s="19"/>
    </row>
    <row r="27" customFormat="false" ht="12" hidden="false" customHeight="true" outlineLevel="4" collapsed="false">
      <c r="B27" s="20" t="s">
        <v>56</v>
      </c>
      <c r="C27" s="20"/>
      <c r="D27" s="20"/>
      <c r="E27" s="20"/>
      <c r="F27" s="20"/>
      <c r="G27" s="20"/>
    </row>
    <row r="28" customFormat="false" ht="12" hidden="false" customHeight="true" outlineLevel="5" collapsed="false">
      <c r="B28" s="21" t="s">
        <v>57</v>
      </c>
      <c r="C28" s="21"/>
      <c r="D28" s="21"/>
      <c r="E28" s="21"/>
      <c r="F28" s="21"/>
      <c r="G28" s="21"/>
    </row>
    <row r="29" customFormat="false" ht="96.3" hidden="false" customHeight="true" outlineLevel="6" collapsed="false">
      <c r="B29" s="22" t="n">
        <v>4</v>
      </c>
      <c r="C29" s="23" t="s">
        <v>58</v>
      </c>
      <c r="D29" s="23" t="s">
        <v>59</v>
      </c>
      <c r="E29" s="23"/>
      <c r="F29" s="23"/>
      <c r="G29" s="23"/>
      <c r="H29" s="24" t="s">
        <v>60</v>
      </c>
      <c r="I29" s="25"/>
      <c r="J29" s="26" t="n">
        <v>8</v>
      </c>
      <c r="K29" s="25"/>
      <c r="L29" s="26" t="n">
        <v>42</v>
      </c>
      <c r="M29" s="27"/>
      <c r="N29" s="38" t="n">
        <f aca="false">1066.6*(1-S3/100)</f>
        <v>1066.6</v>
      </c>
      <c r="O29" s="22" t="n">
        <v>1</v>
      </c>
      <c r="P29" s="29" t="n">
        <v>700</v>
      </c>
      <c r="Q29" s="30"/>
      <c r="R29" s="25" t="n">
        <f aca="false">P29*Q29</f>
        <v>0</v>
      </c>
      <c r="S29" s="39" t="n">
        <f aca="false">0.82*Q29</f>
        <v>0</v>
      </c>
      <c r="T29" s="32" t="n">
        <f aca="false">0.00321*Q29</f>
        <v>0</v>
      </c>
      <c r="U29" s="33"/>
      <c r="V29" s="34" t="s">
        <v>61</v>
      </c>
      <c r="W29" s="34" t="s">
        <v>38</v>
      </c>
      <c r="X29" s="23"/>
      <c r="Y29" s="23" t="str">
        <f aca="false">HYPERLINK("https://redcat-toys.ru/api/getInfo/image/6c9489c0-f6bc-11ec-a213-ac1f6b442185")</f>
        <v>https://redcat-toys.ru/api/getInfo/image/6c9489c0-f6bc-11ec-a213-ac1f6b442185</v>
      </c>
      <c r="Z29" s="23"/>
      <c r="AA29" s="23" t="s">
        <v>39</v>
      </c>
      <c r="AB29" s="23" t="s">
        <v>62</v>
      </c>
      <c r="AC29" s="23"/>
      <c r="AD29" s="36" t="s">
        <v>41</v>
      </c>
    </row>
    <row r="30" customFormat="false" ht="12" hidden="false" customHeight="true" outlineLevel="5" collapsed="true">
      <c r="B30" s="21" t="s">
        <v>63</v>
      </c>
      <c r="C30" s="21"/>
      <c r="D30" s="21"/>
      <c r="E30" s="21"/>
      <c r="F30" s="21"/>
      <c r="G30" s="21"/>
    </row>
    <row r="31" customFormat="false" ht="96.3" hidden="false" customHeight="true" outlineLevel="6" collapsed="false">
      <c r="B31" s="22" t="n">
        <v>5</v>
      </c>
      <c r="C31" s="23" t="s">
        <v>64</v>
      </c>
      <c r="D31" s="23" t="s">
        <v>65</v>
      </c>
      <c r="E31" s="23"/>
      <c r="F31" s="23"/>
      <c r="G31" s="23"/>
      <c r="H31" s="24" t="s">
        <v>66</v>
      </c>
      <c r="I31" s="25"/>
      <c r="J31" s="26" t="n">
        <v>24</v>
      </c>
      <c r="K31" s="25"/>
      <c r="L31" s="26" t="n">
        <v>8</v>
      </c>
      <c r="M31" s="27"/>
      <c r="N31" s="28" t="n">
        <f aca="false">742.63*(1-S3/100)</f>
        <v>742.63</v>
      </c>
      <c r="O31" s="22" t="n">
        <v>1</v>
      </c>
      <c r="P31" s="29" t="n">
        <v>485.714285714286</v>
      </c>
      <c r="Q31" s="30"/>
      <c r="R31" s="25" t="n">
        <f aca="false">P31*Q31</f>
        <v>0</v>
      </c>
      <c r="S31" s="39" t="n">
        <f aca="false">0.15*Q31</f>
        <v>0</v>
      </c>
      <c r="T31" s="32" t="n">
        <f aca="false">0.00501*Q31</f>
        <v>0</v>
      </c>
      <c r="U31" s="33"/>
      <c r="V31" s="34" t="s">
        <v>67</v>
      </c>
      <c r="W31" s="34" t="s">
        <v>38</v>
      </c>
      <c r="X31" s="23" t="s">
        <v>68</v>
      </c>
      <c r="Y31" s="23" t="str">
        <f aca="false">HYPERLINK("https://redcat-toys.ru/api/getInfo/image/a00a0c0c-f0ce-11ea-a254-ac1f6b442184")</f>
        <v>https://redcat-toys.ru/api/getInfo/image/a00a0c0c-f0ce-11ea-a254-ac1f6b442184</v>
      </c>
      <c r="Z31" s="23"/>
      <c r="AA31" s="23" t="s">
        <v>39</v>
      </c>
      <c r="AB31" s="23" t="s">
        <v>62</v>
      </c>
      <c r="AC31" s="23"/>
      <c r="AD31" s="36" t="s">
        <v>41</v>
      </c>
    </row>
    <row r="32" customFormat="false" ht="96.3" hidden="false" customHeight="true" outlineLevel="6" collapsed="false">
      <c r="B32" s="22" t="n">
        <v>6</v>
      </c>
      <c r="C32" s="23" t="s">
        <v>69</v>
      </c>
      <c r="D32" s="23" t="s">
        <v>70</v>
      </c>
      <c r="E32" s="23"/>
      <c r="F32" s="23"/>
      <c r="G32" s="23"/>
      <c r="H32" s="24" t="s">
        <v>71</v>
      </c>
      <c r="I32" s="25"/>
      <c r="J32" s="26" t="n">
        <v>36</v>
      </c>
      <c r="K32" s="25"/>
      <c r="L32" s="26" t="n">
        <v>88</v>
      </c>
      <c r="M32" s="27"/>
      <c r="N32" s="28" t="n">
        <f aca="false">90*(1-S3/100)</f>
        <v>90</v>
      </c>
      <c r="O32" s="22" t="n">
        <v>7</v>
      </c>
      <c r="P32" s="29" t="n">
        <v>57.1428571428571</v>
      </c>
      <c r="Q32" s="30"/>
      <c r="R32" s="25" t="n">
        <f aca="false">P32*Q32</f>
        <v>0</v>
      </c>
      <c r="S32" s="39" t="n">
        <f aca="false">0.38*Q32</f>
        <v>0</v>
      </c>
      <c r="T32" s="32" t="n">
        <f aca="false">0.00046*Q32</f>
        <v>0</v>
      </c>
      <c r="U32" s="33"/>
      <c r="V32" s="34" t="s">
        <v>72</v>
      </c>
      <c r="W32" s="34" t="s">
        <v>38</v>
      </c>
      <c r="X32" s="23" t="s">
        <v>73</v>
      </c>
      <c r="Y32" s="23" t="str">
        <f aca="false">HYPERLINK("https://redcat-toys.ru/api/getInfo/image/1a09c2db-f424-11eb-a20d-ac1f6b442185")</f>
        <v>https://redcat-toys.ru/api/getInfo/image/1a09c2db-f424-11eb-a20d-ac1f6b442185</v>
      </c>
      <c r="Z32" s="23"/>
      <c r="AA32" s="23" t="s">
        <v>39</v>
      </c>
      <c r="AB32" s="23" t="s">
        <v>62</v>
      </c>
      <c r="AC32" s="23"/>
      <c r="AD32" s="36" t="s">
        <v>41</v>
      </c>
    </row>
    <row r="33" customFormat="false" ht="12" hidden="false" customHeight="true" outlineLevel="5" collapsed="true">
      <c r="B33" s="21" t="s">
        <v>74</v>
      </c>
      <c r="C33" s="21"/>
      <c r="D33" s="21"/>
      <c r="E33" s="21"/>
      <c r="F33" s="21"/>
      <c r="G33" s="21"/>
    </row>
    <row r="34" customFormat="false" ht="96.3" hidden="false" customHeight="true" outlineLevel="6" collapsed="false">
      <c r="B34" s="22" t="n">
        <v>7</v>
      </c>
      <c r="C34" s="23" t="s">
        <v>75</v>
      </c>
      <c r="D34" s="23" t="s">
        <v>76</v>
      </c>
      <c r="E34" s="23"/>
      <c r="F34" s="23"/>
      <c r="G34" s="23"/>
      <c r="H34" s="24" t="s">
        <v>77</v>
      </c>
      <c r="I34" s="26" t="n">
        <v>216</v>
      </c>
      <c r="J34" s="26" t="n">
        <v>12</v>
      </c>
      <c r="K34" s="25"/>
      <c r="L34" s="26" t="n">
        <v>71</v>
      </c>
      <c r="M34" s="27"/>
      <c r="N34" s="38" t="n">
        <f aca="false">1569.12*(1-S3/100)</f>
        <v>1569.12</v>
      </c>
      <c r="O34" s="22" t="n">
        <v>1</v>
      </c>
      <c r="P34" s="29" t="n">
        <v>985.714285714286</v>
      </c>
      <c r="Q34" s="30"/>
      <c r="R34" s="25" t="n">
        <f aca="false">P34*Q34</f>
        <v>0</v>
      </c>
      <c r="S34" s="39" t="n">
        <f aca="false">0.84*Q34</f>
        <v>0</v>
      </c>
      <c r="T34" s="32" t="n">
        <f aca="false">0.00404*Q34</f>
        <v>0</v>
      </c>
      <c r="U34" s="33"/>
      <c r="V34" s="34" t="s">
        <v>78</v>
      </c>
      <c r="W34" s="34" t="s">
        <v>38</v>
      </c>
      <c r="X34" s="23"/>
      <c r="Y34" s="23" t="str">
        <f aca="false">HYPERLINK("https://redcat-toys.ru/api/getInfo/image/080cbf90-f6c5-11ec-a213-ac1f6b442185")</f>
        <v>https://redcat-toys.ru/api/getInfo/image/080cbf90-f6c5-11ec-a213-ac1f6b442185</v>
      </c>
      <c r="Z34" s="23"/>
      <c r="AA34" s="23" t="s">
        <v>39</v>
      </c>
      <c r="AB34" s="23" t="s">
        <v>62</v>
      </c>
      <c r="AC34" s="23"/>
      <c r="AD34" s="36" t="s">
        <v>41</v>
      </c>
    </row>
    <row r="35" customFormat="false" ht="12" hidden="false" customHeight="true" outlineLevel="5" collapsed="true">
      <c r="B35" s="21" t="s">
        <v>79</v>
      </c>
      <c r="C35" s="21"/>
      <c r="D35" s="21"/>
      <c r="E35" s="21"/>
      <c r="F35" s="21"/>
      <c r="G35" s="21"/>
    </row>
    <row r="36" customFormat="false" ht="12" hidden="false" customHeight="true" outlineLevel="6" collapsed="false">
      <c r="B36" s="21" t="s">
        <v>80</v>
      </c>
      <c r="C36" s="21"/>
      <c r="D36" s="21"/>
      <c r="E36" s="21"/>
      <c r="F36" s="21"/>
      <c r="G36" s="21"/>
    </row>
    <row r="37" customFormat="false" ht="96.3" hidden="false" customHeight="true" outlineLevel="7" collapsed="false">
      <c r="B37" s="22" t="n">
        <v>8</v>
      </c>
      <c r="C37" s="23" t="s">
        <v>81</v>
      </c>
      <c r="D37" s="23" t="s">
        <v>82</v>
      </c>
      <c r="E37" s="23"/>
      <c r="F37" s="23"/>
      <c r="G37" s="23"/>
      <c r="H37" s="24" t="s">
        <v>83</v>
      </c>
      <c r="I37" s="25"/>
      <c r="J37" s="26" t="n">
        <v>12</v>
      </c>
      <c r="K37" s="25"/>
      <c r="L37" s="26" t="n">
        <v>332</v>
      </c>
      <c r="M37" s="27"/>
      <c r="N37" s="28" t="n">
        <f aca="false">396.41*(1-S3/100)</f>
        <v>396.41</v>
      </c>
      <c r="O37" s="22" t="n">
        <v>2</v>
      </c>
      <c r="P37" s="29" t="n">
        <v>114.285714285714</v>
      </c>
      <c r="Q37" s="30"/>
      <c r="R37" s="25" t="n">
        <f aca="false">P37*Q37</f>
        <v>0</v>
      </c>
      <c r="S37" s="39" t="n">
        <f aca="false">0.12*Q37</f>
        <v>0</v>
      </c>
      <c r="T37" s="32" t="n">
        <f aca="false">0.00132*Q37</f>
        <v>0</v>
      </c>
      <c r="U37" s="33"/>
      <c r="V37" s="34" t="s">
        <v>84</v>
      </c>
      <c r="W37" s="34" t="s">
        <v>38</v>
      </c>
      <c r="X37" s="23" t="s">
        <v>85</v>
      </c>
      <c r="Y37" s="23" t="str">
        <f aca="false">HYPERLINK("https://redcat-toys.ru/api/getInfo/image/8b85682f-f1bd-11ea-a254-ac1f6b442184")</f>
        <v>https://redcat-toys.ru/api/getInfo/image/8b85682f-f1bd-11ea-a254-ac1f6b442184</v>
      </c>
      <c r="Z37" s="23"/>
      <c r="AA37" s="23" t="s">
        <v>39</v>
      </c>
      <c r="AB37" s="23" t="s">
        <v>62</v>
      </c>
      <c r="AC37" s="23"/>
      <c r="AD37" s="36" t="s">
        <v>41</v>
      </c>
    </row>
    <row r="38" customFormat="false" ht="12" hidden="false" customHeight="true" outlineLevel="5" collapsed="true">
      <c r="B38" s="21" t="s">
        <v>86</v>
      </c>
      <c r="C38" s="21"/>
      <c r="D38" s="21"/>
      <c r="E38" s="21"/>
      <c r="F38" s="21"/>
      <c r="G38" s="21"/>
    </row>
    <row r="39" customFormat="false" ht="96.3" hidden="false" customHeight="true" outlineLevel="6" collapsed="false">
      <c r="B39" s="22" t="n">
        <v>9</v>
      </c>
      <c r="C39" s="23" t="s">
        <v>87</v>
      </c>
      <c r="D39" s="23" t="s">
        <v>88</v>
      </c>
      <c r="E39" s="23"/>
      <c r="F39" s="23"/>
      <c r="G39" s="23"/>
      <c r="H39" s="24" t="s">
        <v>89</v>
      </c>
      <c r="I39" s="25"/>
      <c r="J39" s="26" t="n">
        <v>3</v>
      </c>
      <c r="K39" s="25"/>
      <c r="L39" s="26" t="n">
        <v>3</v>
      </c>
      <c r="M39" s="27"/>
      <c r="N39" s="38" t="n">
        <f aca="false">3422.25*(1-S3/100)</f>
        <v>3422.25</v>
      </c>
      <c r="O39" s="22" t="n">
        <v>1</v>
      </c>
      <c r="P39" s="40" t="n">
        <v>2172.85714285714</v>
      </c>
      <c r="Q39" s="30"/>
      <c r="R39" s="25" t="n">
        <f aca="false">P39*Q39</f>
        <v>0</v>
      </c>
      <c r="S39" s="39" t="n">
        <f aca="false">2.47*Q39</f>
        <v>0</v>
      </c>
      <c r="T39" s="32" t="n">
        <f aca="false">0.00675*Q39</f>
        <v>0</v>
      </c>
      <c r="U39" s="33"/>
      <c r="V39" s="34" t="s">
        <v>90</v>
      </c>
      <c r="W39" s="34" t="s">
        <v>38</v>
      </c>
      <c r="X39" s="23" t="s">
        <v>91</v>
      </c>
      <c r="Y39" s="23" t="str">
        <f aca="false">HYPERLINK("https://redcat-toys.ru/api/getInfo/image/e8ee7489-f33b-11ea-a254-ac1f6b442184")</f>
        <v>https://redcat-toys.ru/api/getInfo/image/e8ee7489-f33b-11ea-a254-ac1f6b442184</v>
      </c>
      <c r="Z39" s="23"/>
      <c r="AA39" s="23" t="s">
        <v>39</v>
      </c>
      <c r="AB39" s="23" t="s">
        <v>62</v>
      </c>
      <c r="AC39" s="23"/>
      <c r="AD39" s="36" t="s">
        <v>41</v>
      </c>
    </row>
    <row r="40" customFormat="false" ht="12" hidden="false" customHeight="true" outlineLevel="4" collapsed="true">
      <c r="B40" s="20" t="s">
        <v>92</v>
      </c>
      <c r="C40" s="20"/>
      <c r="D40" s="20"/>
      <c r="E40" s="20"/>
      <c r="F40" s="20"/>
      <c r="G40" s="20"/>
    </row>
    <row r="41" customFormat="false" ht="12" hidden="false" customHeight="true" outlineLevel="5" collapsed="false">
      <c r="B41" s="21" t="s">
        <v>93</v>
      </c>
      <c r="C41" s="21"/>
      <c r="D41" s="21"/>
      <c r="E41" s="21"/>
      <c r="F41" s="21"/>
      <c r="G41" s="21"/>
    </row>
    <row r="42" customFormat="false" ht="96.3" hidden="false" customHeight="true" outlineLevel="6" collapsed="false">
      <c r="B42" s="22" t="n">
        <v>10</v>
      </c>
      <c r="C42" s="23" t="s">
        <v>94</v>
      </c>
      <c r="D42" s="23" t="s">
        <v>95</v>
      </c>
      <c r="E42" s="23"/>
      <c r="F42" s="23"/>
      <c r="G42" s="23"/>
      <c r="H42" s="24" t="s">
        <v>96</v>
      </c>
      <c r="I42" s="41" t="n">
        <v>2592</v>
      </c>
      <c r="J42" s="26" t="n">
        <v>72</v>
      </c>
      <c r="K42" s="25"/>
      <c r="L42" s="25" t="s">
        <v>97</v>
      </c>
      <c r="M42" s="27"/>
      <c r="N42" s="28" t="n">
        <f aca="false">126.9*(1-S3/100)</f>
        <v>126.9</v>
      </c>
      <c r="O42" s="22" t="n">
        <v>5</v>
      </c>
      <c r="P42" s="29" t="n">
        <v>107.142857142857</v>
      </c>
      <c r="Q42" s="30"/>
      <c r="R42" s="25" t="n">
        <f aca="false">P42*Q42</f>
        <v>0</v>
      </c>
      <c r="S42" s="39" t="n">
        <f aca="false">0.11*Q42</f>
        <v>0</v>
      </c>
      <c r="T42" s="32" t="n">
        <f aca="false">0.00022*Q42</f>
        <v>0</v>
      </c>
      <c r="U42" s="33"/>
      <c r="V42" s="34" t="s">
        <v>98</v>
      </c>
      <c r="W42" s="34" t="s">
        <v>38</v>
      </c>
      <c r="X42" s="23"/>
      <c r="Y42" s="23" t="str">
        <f aca="false">HYPERLINK("https://redcat-toys.ru/api/getInfo/image/71e8cdb7-2031-11eb-a25d-ac1f6b442184")</f>
        <v>https://redcat-toys.ru/api/getInfo/image/71e8cdb7-2031-11eb-a25d-ac1f6b442184</v>
      </c>
      <c r="Z42" s="23"/>
      <c r="AA42" s="23" t="s">
        <v>39</v>
      </c>
      <c r="AB42" s="23" t="s">
        <v>92</v>
      </c>
      <c r="AC42" s="23"/>
      <c r="AD42" s="36" t="s">
        <v>41</v>
      </c>
    </row>
    <row r="43" customFormat="false" ht="12" hidden="false" customHeight="true" outlineLevel="5" collapsed="true">
      <c r="B43" s="21" t="s">
        <v>99</v>
      </c>
      <c r="C43" s="21"/>
      <c r="D43" s="21"/>
      <c r="E43" s="21"/>
      <c r="F43" s="21"/>
      <c r="G43" s="21"/>
    </row>
    <row r="44" customFormat="false" ht="96.3" hidden="false" customHeight="true" outlineLevel="6" collapsed="false">
      <c r="B44" s="22" t="n">
        <v>11</v>
      </c>
      <c r="C44" s="23" t="s">
        <v>100</v>
      </c>
      <c r="D44" s="23" t="s">
        <v>101</v>
      </c>
      <c r="E44" s="23"/>
      <c r="F44" s="23"/>
      <c r="G44" s="23"/>
      <c r="H44" s="24" t="s">
        <v>102</v>
      </c>
      <c r="I44" s="25"/>
      <c r="J44" s="26" t="n">
        <v>2</v>
      </c>
      <c r="K44" s="25"/>
      <c r="L44" s="26" t="n">
        <v>10</v>
      </c>
      <c r="M44" s="27"/>
      <c r="N44" s="38" t="n">
        <f aca="false">5301*(1-S3/100)</f>
        <v>5301</v>
      </c>
      <c r="O44" s="22" t="n">
        <v>1</v>
      </c>
      <c r="P44" s="40" t="n">
        <v>3985.71428571429</v>
      </c>
      <c r="Q44" s="30"/>
      <c r="R44" s="25" t="n">
        <f aca="false">P44*Q44</f>
        <v>0</v>
      </c>
      <c r="S44" s="39" t="n">
        <f aca="false">0.32*Q44</f>
        <v>0</v>
      </c>
      <c r="T44" s="32" t="n">
        <f aca="false">0.00124*Q44</f>
        <v>0</v>
      </c>
      <c r="U44" s="33"/>
      <c r="V44" s="34" t="s">
        <v>103</v>
      </c>
      <c r="W44" s="34" t="s">
        <v>104</v>
      </c>
      <c r="X44" s="23"/>
      <c r="Y44" s="23" t="str">
        <f aca="false">HYPERLINK("https://redcat-toys.ru/api/getInfo/image/7010a6e4-20f5-11eb-a25d-ac1f6b442184")</f>
        <v>https://redcat-toys.ru/api/getInfo/image/7010a6e4-20f5-11eb-a25d-ac1f6b442184</v>
      </c>
      <c r="Z44" s="23"/>
      <c r="AA44" s="23" t="s">
        <v>39</v>
      </c>
      <c r="AB44" s="23" t="s">
        <v>92</v>
      </c>
      <c r="AC44" s="23"/>
      <c r="AD44" s="36" t="s">
        <v>41</v>
      </c>
    </row>
    <row r="45" customFormat="false" ht="96.3" hidden="false" customHeight="true" outlineLevel="6" collapsed="false">
      <c r="B45" s="22" t="n">
        <v>12</v>
      </c>
      <c r="C45" s="23" t="s">
        <v>105</v>
      </c>
      <c r="D45" s="23" t="s">
        <v>106</v>
      </c>
      <c r="E45" s="23"/>
      <c r="F45" s="23"/>
      <c r="G45" s="23"/>
      <c r="H45" s="24" t="s">
        <v>107</v>
      </c>
      <c r="I45" s="25"/>
      <c r="J45" s="26" t="n">
        <v>2</v>
      </c>
      <c r="K45" s="25"/>
      <c r="L45" s="26" t="n">
        <v>8</v>
      </c>
      <c r="M45" s="27"/>
      <c r="N45" s="38" t="n">
        <f aca="false">3762*(1-S3/100)</f>
        <v>3762</v>
      </c>
      <c r="O45" s="22" t="n">
        <v>1</v>
      </c>
      <c r="P45" s="40" t="n">
        <v>2828.57142857143</v>
      </c>
      <c r="Q45" s="30"/>
      <c r="R45" s="25" t="n">
        <f aca="false">P45*Q45</f>
        <v>0</v>
      </c>
      <c r="S45" s="39" t="n">
        <f aca="false">0.32*Q45</f>
        <v>0</v>
      </c>
      <c r="T45" s="32" t="n">
        <f aca="false">0.00124*Q45</f>
        <v>0</v>
      </c>
      <c r="U45" s="33"/>
      <c r="V45" s="34" t="s">
        <v>108</v>
      </c>
      <c r="W45" s="34" t="s">
        <v>38</v>
      </c>
      <c r="X45" s="23"/>
      <c r="Y45" s="23" t="str">
        <f aca="false">HYPERLINK("https://redcat-toys.ru/api/getInfo/image/365adb7b-20f5-11eb-a25d-ac1f6b442184")</f>
        <v>https://redcat-toys.ru/api/getInfo/image/365adb7b-20f5-11eb-a25d-ac1f6b442184</v>
      </c>
      <c r="Z45" s="23"/>
      <c r="AA45" s="23" t="s">
        <v>39</v>
      </c>
      <c r="AB45" s="23" t="s">
        <v>92</v>
      </c>
      <c r="AC45" s="23"/>
      <c r="AD45" s="36" t="s">
        <v>41</v>
      </c>
    </row>
    <row r="46" customFormat="false" ht="12" hidden="false" customHeight="true" outlineLevel="4" collapsed="true">
      <c r="B46" s="20" t="s">
        <v>109</v>
      </c>
      <c r="C46" s="20"/>
      <c r="D46" s="20"/>
      <c r="E46" s="20"/>
      <c r="F46" s="20"/>
      <c r="G46" s="20"/>
    </row>
    <row r="47" customFormat="false" ht="12" hidden="false" customHeight="true" outlineLevel="5" collapsed="false">
      <c r="B47" s="21" t="s">
        <v>110</v>
      </c>
      <c r="C47" s="21"/>
      <c r="D47" s="21"/>
      <c r="E47" s="21"/>
      <c r="F47" s="21"/>
      <c r="G47" s="21"/>
    </row>
    <row r="48" customFormat="false" ht="96.3" hidden="false" customHeight="true" outlineLevel="6" collapsed="false">
      <c r="B48" s="22" t="n">
        <v>13</v>
      </c>
      <c r="C48" s="23" t="s">
        <v>111</v>
      </c>
      <c r="D48" s="23" t="s">
        <v>112</v>
      </c>
      <c r="E48" s="23"/>
      <c r="F48" s="23"/>
      <c r="G48" s="23"/>
      <c r="H48" s="24" t="s">
        <v>113</v>
      </c>
      <c r="I48" s="25"/>
      <c r="J48" s="26" t="n">
        <v>24</v>
      </c>
      <c r="K48" s="25"/>
      <c r="L48" s="26" t="n">
        <v>343</v>
      </c>
      <c r="M48" s="27"/>
      <c r="N48" s="38" t="n">
        <f aca="false">1649.17*(1-S3/100)</f>
        <v>1649.17</v>
      </c>
      <c r="O48" s="22" t="n">
        <v>1</v>
      </c>
      <c r="P48" s="29" t="n">
        <v>1338.61428571429</v>
      </c>
      <c r="Q48" s="30"/>
      <c r="R48" s="25" t="n">
        <f aca="false">P48*Q48</f>
        <v>0</v>
      </c>
      <c r="S48" s="31" t="n">
        <f aca="false">1.072*Q48</f>
        <v>0</v>
      </c>
      <c r="T48" s="32" t="n">
        <f aca="false">0.00543*Q48</f>
        <v>0</v>
      </c>
      <c r="U48" s="33"/>
      <c r="V48" s="34" t="s">
        <v>114</v>
      </c>
      <c r="W48" s="34" t="s">
        <v>38</v>
      </c>
      <c r="X48" s="23"/>
      <c r="Y48" s="23" t="str">
        <f aca="false">HYPERLINK("https://redcat-toys.ru/api/getInfo/image/1c97fe22-b082-11ee-a259-00155d82e908")</f>
        <v>https://redcat-toys.ru/api/getInfo/image/1c97fe22-b082-11ee-a259-00155d82e908</v>
      </c>
      <c r="Z48" s="35" t="n">
        <v>1</v>
      </c>
      <c r="AA48" s="23" t="s">
        <v>39</v>
      </c>
      <c r="AB48" s="23"/>
      <c r="AC48" s="23"/>
      <c r="AD48" s="36" t="s">
        <v>41</v>
      </c>
    </row>
    <row r="49" customFormat="false" ht="96.3" hidden="false" customHeight="true" outlineLevel="6" collapsed="false">
      <c r="B49" s="22" t="n">
        <v>14</v>
      </c>
      <c r="C49" s="23" t="s">
        <v>115</v>
      </c>
      <c r="D49" s="23" t="s">
        <v>116</v>
      </c>
      <c r="E49" s="23"/>
      <c r="F49" s="23"/>
      <c r="G49" s="23"/>
      <c r="H49" s="24" t="s">
        <v>117</v>
      </c>
      <c r="I49" s="25"/>
      <c r="J49" s="26" t="n">
        <v>24</v>
      </c>
      <c r="K49" s="25"/>
      <c r="L49" s="26" t="n">
        <v>355</v>
      </c>
      <c r="M49" s="27"/>
      <c r="N49" s="38" t="n">
        <f aca="false">1649.17*(1-S3/100)</f>
        <v>1649.17</v>
      </c>
      <c r="O49" s="22" t="n">
        <v>1</v>
      </c>
      <c r="P49" s="29" t="n">
        <v>1338.61428571429</v>
      </c>
      <c r="Q49" s="30"/>
      <c r="R49" s="25" t="n">
        <f aca="false">P49*Q49</f>
        <v>0</v>
      </c>
      <c r="S49" s="31" t="n">
        <f aca="false">0.533*Q49</f>
        <v>0</v>
      </c>
      <c r="T49" s="32" t="n">
        <f aca="false">0.00815*Q49</f>
        <v>0</v>
      </c>
      <c r="U49" s="33"/>
      <c r="V49" s="34" t="s">
        <v>118</v>
      </c>
      <c r="W49" s="34" t="s">
        <v>38</v>
      </c>
      <c r="X49" s="23"/>
      <c r="Y49" s="23" t="str">
        <f aca="false">HYPERLINK("https://redcat-toys.ru/api/getInfo/image/c009a63f-b081-11ee-a259-00155d82e908")</f>
        <v>https://redcat-toys.ru/api/getInfo/image/c009a63f-b081-11ee-a259-00155d82e908</v>
      </c>
      <c r="Z49" s="35" t="n">
        <v>1</v>
      </c>
      <c r="AA49" s="23" t="s">
        <v>39</v>
      </c>
      <c r="AB49" s="23"/>
      <c r="AC49" s="23"/>
      <c r="AD49" s="36" t="s">
        <v>41</v>
      </c>
    </row>
    <row r="50" customFormat="false" ht="96.3" hidden="false" customHeight="true" outlineLevel="6" collapsed="false">
      <c r="B50" s="22" t="n">
        <v>15</v>
      </c>
      <c r="C50" s="23" t="s">
        <v>119</v>
      </c>
      <c r="D50" s="23" t="s">
        <v>120</v>
      </c>
      <c r="E50" s="23"/>
      <c r="F50" s="23"/>
      <c r="G50" s="23"/>
      <c r="H50" s="24" t="s">
        <v>121</v>
      </c>
      <c r="I50" s="25"/>
      <c r="J50" s="26" t="n">
        <v>144</v>
      </c>
      <c r="K50" s="25"/>
      <c r="L50" s="25" t="s">
        <v>97</v>
      </c>
      <c r="M50" s="27"/>
      <c r="N50" s="28" t="n">
        <f aca="false">356.96*(1-S3/100)</f>
        <v>356.96</v>
      </c>
      <c r="O50" s="22" t="n">
        <v>1</v>
      </c>
      <c r="P50" s="29" t="n">
        <v>509.942857142857</v>
      </c>
      <c r="Q50" s="30"/>
      <c r="R50" s="25" t="n">
        <f aca="false">P50*Q50</f>
        <v>0</v>
      </c>
      <c r="S50" s="31" t="n">
        <f aca="false">0.165*Q50</f>
        <v>0</v>
      </c>
      <c r="T50" s="32" t="n">
        <f aca="false">0.00015*Q50</f>
        <v>0</v>
      </c>
      <c r="U50" s="33"/>
      <c r="V50" s="34" t="s">
        <v>122</v>
      </c>
      <c r="W50" s="34" t="s">
        <v>38</v>
      </c>
      <c r="X50" s="23"/>
      <c r="Y50" s="23" t="str">
        <f aca="false">HYPERLINK("https://redcat-toys.ru/api/getInfo/image/0b216d3f-b080-11ee-a259-00155d82e908")</f>
        <v>https://redcat-toys.ru/api/getInfo/image/0b216d3f-b080-11ee-a259-00155d82e908</v>
      </c>
      <c r="Z50" s="35" t="n">
        <v>1</v>
      </c>
      <c r="AA50" s="23" t="s">
        <v>39</v>
      </c>
      <c r="AB50" s="23"/>
      <c r="AC50" s="23"/>
      <c r="AD50" s="36" t="s">
        <v>41</v>
      </c>
    </row>
    <row r="51" customFormat="false" ht="12" hidden="false" customHeight="true" outlineLevel="5" collapsed="true">
      <c r="B51" s="21" t="s">
        <v>123</v>
      </c>
      <c r="C51" s="21"/>
      <c r="D51" s="21"/>
      <c r="E51" s="21"/>
      <c r="F51" s="21"/>
      <c r="G51" s="21"/>
    </row>
    <row r="52" customFormat="false" ht="96.3" hidden="false" customHeight="true" outlineLevel="6" collapsed="false">
      <c r="B52" s="22" t="n">
        <v>16</v>
      </c>
      <c r="C52" s="23" t="s">
        <v>124</v>
      </c>
      <c r="D52" s="23" t="s">
        <v>125</v>
      </c>
      <c r="E52" s="23"/>
      <c r="F52" s="23"/>
      <c r="G52" s="23"/>
      <c r="H52" s="24" t="s">
        <v>126</v>
      </c>
      <c r="I52" s="25"/>
      <c r="J52" s="26" t="n">
        <v>144</v>
      </c>
      <c r="K52" s="25"/>
      <c r="L52" s="25" t="s">
        <v>97</v>
      </c>
      <c r="M52" s="27"/>
      <c r="N52" s="28" t="n">
        <f aca="false">307.1*(1-S3/100)</f>
        <v>307.1</v>
      </c>
      <c r="O52" s="22" t="n">
        <v>1</v>
      </c>
      <c r="P52" s="29" t="n">
        <v>438.714285714286</v>
      </c>
      <c r="Q52" s="30"/>
      <c r="R52" s="25" t="n">
        <f aca="false">P52*Q52</f>
        <v>0</v>
      </c>
      <c r="S52" s="31" t="n">
        <f aca="false">0.112*Q52</f>
        <v>0</v>
      </c>
      <c r="T52" s="32" t="n">
        <f aca="false">0.00079*Q52</f>
        <v>0</v>
      </c>
      <c r="U52" s="33"/>
      <c r="V52" s="34" t="s">
        <v>127</v>
      </c>
      <c r="W52" s="34" t="s">
        <v>38</v>
      </c>
      <c r="X52" s="23"/>
      <c r="Y52" s="23" t="str">
        <f aca="false">HYPERLINK("https://redcat-toys.ru/api/getInfo/image/a5f93ec2-b080-11ee-a259-00155d82e908")</f>
        <v>https://redcat-toys.ru/api/getInfo/image/a5f93ec2-b080-11ee-a259-00155d82e908</v>
      </c>
      <c r="Z52" s="35" t="n">
        <v>1</v>
      </c>
      <c r="AA52" s="23" t="s">
        <v>39</v>
      </c>
      <c r="AB52" s="23"/>
      <c r="AC52" s="23"/>
      <c r="AD52" s="36" t="s">
        <v>41</v>
      </c>
    </row>
    <row r="53" customFormat="false" ht="96.3" hidden="false" customHeight="true" outlineLevel="6" collapsed="false">
      <c r="B53" s="22" t="n">
        <v>17</v>
      </c>
      <c r="C53" s="23" t="s">
        <v>128</v>
      </c>
      <c r="D53" s="23" t="s">
        <v>129</v>
      </c>
      <c r="E53" s="23"/>
      <c r="F53" s="23"/>
      <c r="G53" s="23"/>
      <c r="H53" s="24" t="s">
        <v>130</v>
      </c>
      <c r="I53" s="25"/>
      <c r="J53" s="26" t="n">
        <v>144</v>
      </c>
      <c r="K53" s="25"/>
      <c r="L53" s="26" t="n">
        <v>408</v>
      </c>
      <c r="M53" s="27"/>
      <c r="N53" s="28" t="n">
        <f aca="false">275.95*(1-S3/100)</f>
        <v>275.95</v>
      </c>
      <c r="O53" s="22" t="n">
        <v>1</v>
      </c>
      <c r="P53" s="29" t="n">
        <v>394.214285714286</v>
      </c>
      <c r="Q53" s="30"/>
      <c r="R53" s="25" t="n">
        <f aca="false">P53*Q53</f>
        <v>0</v>
      </c>
      <c r="S53" s="31" t="n">
        <f aca="false">0.145*Q53</f>
        <v>0</v>
      </c>
      <c r="T53" s="32" t="n">
        <f aca="false">0.00089*Q53</f>
        <v>0</v>
      </c>
      <c r="U53" s="33"/>
      <c r="V53" s="34" t="s">
        <v>131</v>
      </c>
      <c r="W53" s="34" t="s">
        <v>38</v>
      </c>
      <c r="X53" s="23"/>
      <c r="Y53" s="23" t="str">
        <f aca="false">HYPERLINK("https://redcat-toys.ru/api/getInfo/image/e61893e1-b080-11ee-a259-00155d82e908")</f>
        <v>https://redcat-toys.ru/api/getInfo/image/e61893e1-b080-11ee-a259-00155d82e908</v>
      </c>
      <c r="Z53" s="35" t="n">
        <v>1</v>
      </c>
      <c r="AA53" s="23" t="s">
        <v>39</v>
      </c>
      <c r="AB53" s="23"/>
      <c r="AC53" s="23"/>
      <c r="AD53" s="36" t="s">
        <v>41</v>
      </c>
    </row>
    <row r="54" customFormat="false" ht="96.3" hidden="false" customHeight="true" outlineLevel="6" collapsed="false">
      <c r="B54" s="22" t="n">
        <v>18</v>
      </c>
      <c r="C54" s="23" t="s">
        <v>132</v>
      </c>
      <c r="D54" s="23" t="s">
        <v>133</v>
      </c>
      <c r="E54" s="23"/>
      <c r="F54" s="23"/>
      <c r="G54" s="23"/>
      <c r="H54" s="24" t="s">
        <v>134</v>
      </c>
      <c r="I54" s="25"/>
      <c r="J54" s="26" t="n">
        <v>144</v>
      </c>
      <c r="K54" s="25"/>
      <c r="L54" s="25" t="s">
        <v>97</v>
      </c>
      <c r="M54" s="27"/>
      <c r="N54" s="28" t="n">
        <f aca="false">327.97*(1-S3/100)</f>
        <v>327.97</v>
      </c>
      <c r="O54" s="22" t="n">
        <v>2</v>
      </c>
      <c r="P54" s="29" t="n">
        <v>254.628571428571</v>
      </c>
      <c r="Q54" s="30"/>
      <c r="R54" s="25" t="n">
        <f aca="false">P54*Q54</f>
        <v>0</v>
      </c>
      <c r="S54" s="37" t="n">
        <f aca="false">0.1*Q54</f>
        <v>0</v>
      </c>
      <c r="T54" s="32" t="n">
        <f aca="false">0.00044*Q54</f>
        <v>0</v>
      </c>
      <c r="U54" s="33"/>
      <c r="V54" s="34" t="s">
        <v>135</v>
      </c>
      <c r="W54" s="34" t="s">
        <v>38</v>
      </c>
      <c r="X54" s="23"/>
      <c r="Y54" s="23" t="str">
        <f aca="false">HYPERLINK("https://redcat-toys.ru/api/getInfo/image/77bf5c74-b081-11ee-a259-00155d82e908")</f>
        <v>https://redcat-toys.ru/api/getInfo/image/77bf5c74-b081-11ee-a259-00155d82e908</v>
      </c>
      <c r="Z54" s="35" t="n">
        <v>1</v>
      </c>
      <c r="AA54" s="23" t="s">
        <v>39</v>
      </c>
      <c r="AB54" s="23"/>
      <c r="AC54" s="23"/>
      <c r="AD54" s="36" t="s">
        <v>41</v>
      </c>
    </row>
    <row r="55" customFormat="false" ht="96.3" hidden="false" customHeight="true" outlineLevel="6" collapsed="false">
      <c r="B55" s="22" t="n">
        <v>19</v>
      </c>
      <c r="C55" s="23" t="s">
        <v>136</v>
      </c>
      <c r="D55" s="23" t="s">
        <v>137</v>
      </c>
      <c r="E55" s="23"/>
      <c r="F55" s="23"/>
      <c r="G55" s="23"/>
      <c r="H55" s="24" t="s">
        <v>138</v>
      </c>
      <c r="I55" s="25"/>
      <c r="J55" s="26" t="n">
        <v>144</v>
      </c>
      <c r="K55" s="25"/>
      <c r="L55" s="25" t="s">
        <v>97</v>
      </c>
      <c r="M55" s="27"/>
      <c r="N55" s="28" t="n">
        <f aca="false">327.97*(1-S3/100)</f>
        <v>327.97</v>
      </c>
      <c r="O55" s="22" t="n">
        <v>2</v>
      </c>
      <c r="P55" s="29" t="n">
        <v>254.628571428571</v>
      </c>
      <c r="Q55" s="30"/>
      <c r="R55" s="25" t="n">
        <f aca="false">P55*Q55</f>
        <v>0</v>
      </c>
      <c r="S55" s="31" t="n">
        <f aca="false">0.099*Q55</f>
        <v>0</v>
      </c>
      <c r="T55" s="32" t="n">
        <f aca="false">0.00046*Q55</f>
        <v>0</v>
      </c>
      <c r="U55" s="33"/>
      <c r="V55" s="34" t="s">
        <v>139</v>
      </c>
      <c r="W55" s="34" t="s">
        <v>38</v>
      </c>
      <c r="X55" s="23"/>
      <c r="Y55" s="23" t="str">
        <f aca="false">HYPERLINK("https://redcat-toys.ru/api/getInfo/image/22bc362e-b081-11ee-a259-00155d82e908")</f>
        <v>https://redcat-toys.ru/api/getInfo/image/22bc362e-b081-11ee-a259-00155d82e908</v>
      </c>
      <c r="Z55" s="35" t="n">
        <v>1</v>
      </c>
      <c r="AA55" s="23" t="s">
        <v>39</v>
      </c>
      <c r="AB55" s="23"/>
      <c r="AC55" s="23"/>
      <c r="AD55" s="36" t="s">
        <v>41</v>
      </c>
    </row>
    <row r="56" customFormat="false" ht="96.3" hidden="false" customHeight="true" outlineLevel="6" collapsed="false">
      <c r="B56" s="22" t="n">
        <v>20</v>
      </c>
      <c r="C56" s="23" t="s">
        <v>140</v>
      </c>
      <c r="D56" s="23" t="s">
        <v>141</v>
      </c>
      <c r="E56" s="23"/>
      <c r="F56" s="23"/>
      <c r="G56" s="23"/>
      <c r="H56" s="24" t="s">
        <v>142</v>
      </c>
      <c r="I56" s="25"/>
      <c r="J56" s="26" t="n">
        <v>144</v>
      </c>
      <c r="K56" s="25"/>
      <c r="L56" s="25" t="s">
        <v>97</v>
      </c>
      <c r="M56" s="27"/>
      <c r="N56" s="28" t="n">
        <f aca="false">253.4*(1-S3/100)</f>
        <v>253.4</v>
      </c>
      <c r="O56" s="22" t="n">
        <v>1</v>
      </c>
      <c r="P56" s="29" t="n">
        <v>362</v>
      </c>
      <c r="Q56" s="30"/>
      <c r="R56" s="25" t="n">
        <f aca="false">P56*Q56</f>
        <v>0</v>
      </c>
      <c r="S56" s="31" t="n">
        <f aca="false">0.137*Q56</f>
        <v>0</v>
      </c>
      <c r="T56" s="42" t="n">
        <f aca="false">0.0003*Q56</f>
        <v>0</v>
      </c>
      <c r="U56" s="33"/>
      <c r="V56" s="34" t="s">
        <v>143</v>
      </c>
      <c r="W56" s="34" t="s">
        <v>38</v>
      </c>
      <c r="X56" s="23"/>
      <c r="Y56" s="23" t="str">
        <f aca="false">HYPERLINK("https://redcat-toys.ru/api/getInfo/image/60862a64-b080-11ee-a259-00155d82e908")</f>
        <v>https://redcat-toys.ru/api/getInfo/image/60862a64-b080-11ee-a259-00155d82e908</v>
      </c>
      <c r="Z56" s="35" t="n">
        <v>1</v>
      </c>
      <c r="AA56" s="23" t="s">
        <v>39</v>
      </c>
      <c r="AB56" s="23"/>
      <c r="AC56" s="23"/>
      <c r="AD56" s="36" t="s">
        <v>41</v>
      </c>
    </row>
    <row r="57" customFormat="false" ht="96.3" hidden="false" customHeight="true" outlineLevel="6" collapsed="false">
      <c r="B57" s="22" t="n">
        <v>21</v>
      </c>
      <c r="C57" s="23" t="s">
        <v>144</v>
      </c>
      <c r="D57" s="23" t="s">
        <v>145</v>
      </c>
      <c r="E57" s="23"/>
      <c r="F57" s="23"/>
      <c r="G57" s="23"/>
      <c r="H57" s="24" t="s">
        <v>146</v>
      </c>
      <c r="I57" s="25"/>
      <c r="J57" s="26" t="n">
        <v>144</v>
      </c>
      <c r="K57" s="25"/>
      <c r="L57" s="25" t="s">
        <v>97</v>
      </c>
      <c r="M57" s="27"/>
      <c r="N57" s="28" t="n">
        <f aca="false">294.64*(1-S3/100)</f>
        <v>294.64</v>
      </c>
      <c r="O57" s="22" t="n">
        <v>1</v>
      </c>
      <c r="P57" s="29" t="n">
        <v>420.914285714286</v>
      </c>
      <c r="Q57" s="30"/>
      <c r="R57" s="25" t="n">
        <f aca="false">P57*Q57</f>
        <v>0</v>
      </c>
      <c r="S57" s="31" t="n">
        <f aca="false">0.142*Q57</f>
        <v>0</v>
      </c>
      <c r="T57" s="32" t="n">
        <f aca="false">0.00088*Q57</f>
        <v>0</v>
      </c>
      <c r="U57" s="33"/>
      <c r="V57" s="34" t="s">
        <v>147</v>
      </c>
      <c r="W57" s="34" t="s">
        <v>38</v>
      </c>
      <c r="X57" s="23"/>
      <c r="Y57" s="23" t="str">
        <f aca="false">HYPERLINK("https://redcat-toys.ru/api/getInfo/image/9d15b4e1-b07f-11ee-a259-00155d82e908")</f>
        <v>https://redcat-toys.ru/api/getInfo/image/9d15b4e1-b07f-11ee-a259-00155d82e908</v>
      </c>
      <c r="Z57" s="35" t="n">
        <v>1</v>
      </c>
      <c r="AA57" s="23" t="s">
        <v>39</v>
      </c>
      <c r="AB57" s="23"/>
      <c r="AC57" s="23"/>
      <c r="AD57" s="36" t="s">
        <v>41</v>
      </c>
    </row>
    <row r="58" customFormat="false" ht="12" hidden="false" customHeight="true" outlineLevel="5" collapsed="true">
      <c r="B58" s="21" t="s">
        <v>148</v>
      </c>
      <c r="C58" s="21"/>
      <c r="D58" s="21"/>
      <c r="E58" s="21"/>
      <c r="F58" s="21"/>
      <c r="G58" s="21"/>
    </row>
    <row r="59" customFormat="false" ht="96.3" hidden="false" customHeight="true" outlineLevel="6" collapsed="false">
      <c r="B59" s="22" t="n">
        <v>22</v>
      </c>
      <c r="C59" s="23" t="s">
        <v>149</v>
      </c>
      <c r="D59" s="23" t="s">
        <v>150</v>
      </c>
      <c r="E59" s="23"/>
      <c r="F59" s="23"/>
      <c r="G59" s="23"/>
      <c r="H59" s="24" t="s">
        <v>151</v>
      </c>
      <c r="I59" s="25"/>
      <c r="J59" s="26" t="n">
        <v>250</v>
      </c>
      <c r="K59" s="25"/>
      <c r="L59" s="26" t="n">
        <v>380</v>
      </c>
      <c r="M59" s="27"/>
      <c r="N59" s="28" t="n">
        <f aca="false">273.38*(1-S3/100)</f>
        <v>273.38</v>
      </c>
      <c r="O59" s="22" t="n">
        <v>3</v>
      </c>
      <c r="P59" s="29" t="n">
        <v>184.214285714286</v>
      </c>
      <c r="Q59" s="30"/>
      <c r="R59" s="25" t="n">
        <f aca="false">P59*Q59</f>
        <v>0</v>
      </c>
      <c r="S59" s="31" t="n">
        <f aca="false">0.074*Q59</f>
        <v>0</v>
      </c>
      <c r="T59" s="32" t="n">
        <f aca="false">0.00002*Q59</f>
        <v>0</v>
      </c>
      <c r="U59" s="33"/>
      <c r="V59" s="34" t="s">
        <v>152</v>
      </c>
      <c r="W59" s="34" t="s">
        <v>38</v>
      </c>
      <c r="X59" s="23"/>
      <c r="Y59" s="23" t="str">
        <f aca="false">HYPERLINK("https://redcat-toys.ru/api/getInfo/image/cfa966ff-b07e-11ee-a259-00155d82e908")</f>
        <v>https://redcat-toys.ru/api/getInfo/image/cfa966ff-b07e-11ee-a259-00155d82e908</v>
      </c>
      <c r="Z59" s="35" t="n">
        <v>1</v>
      </c>
      <c r="AA59" s="23" t="s">
        <v>39</v>
      </c>
      <c r="AB59" s="23"/>
      <c r="AC59" s="23"/>
      <c r="AD59" s="36" t="s">
        <v>41</v>
      </c>
    </row>
    <row r="60" customFormat="false" ht="96.3" hidden="false" customHeight="true" outlineLevel="6" collapsed="false">
      <c r="B60" s="22" t="n">
        <v>23</v>
      </c>
      <c r="C60" s="23" t="s">
        <v>153</v>
      </c>
      <c r="D60" s="23" t="s">
        <v>154</v>
      </c>
      <c r="E60" s="23"/>
      <c r="F60" s="23"/>
      <c r="G60" s="23"/>
      <c r="H60" s="24" t="s">
        <v>155</v>
      </c>
      <c r="I60" s="25"/>
      <c r="J60" s="26" t="n">
        <v>250</v>
      </c>
      <c r="K60" s="25"/>
      <c r="L60" s="26" t="n">
        <v>266</v>
      </c>
      <c r="M60" s="27"/>
      <c r="N60" s="28" t="n">
        <f aca="false">273.38*(1-S3/100)</f>
        <v>273.38</v>
      </c>
      <c r="O60" s="22" t="n">
        <v>3</v>
      </c>
      <c r="P60" s="29" t="n">
        <v>184.214285714286</v>
      </c>
      <c r="Q60" s="30"/>
      <c r="R60" s="25" t="n">
        <f aca="false">P60*Q60</f>
        <v>0</v>
      </c>
      <c r="S60" s="31" t="n">
        <f aca="false">0.075*Q60</f>
        <v>0</v>
      </c>
      <c r="T60" s="32" t="n">
        <f aca="false">0.00009*Q60</f>
        <v>0</v>
      </c>
      <c r="U60" s="33"/>
      <c r="V60" s="34" t="s">
        <v>156</v>
      </c>
      <c r="W60" s="34" t="s">
        <v>38</v>
      </c>
      <c r="X60" s="23"/>
      <c r="Y60" s="23" t="str">
        <f aca="false">HYPERLINK("https://redcat-toys.ru/api/getInfo/image/c7c4bd9f-b07d-11ee-a259-00155d82e908")</f>
        <v>https://redcat-toys.ru/api/getInfo/image/c7c4bd9f-b07d-11ee-a259-00155d82e908</v>
      </c>
      <c r="Z60" s="35" t="n">
        <v>1</v>
      </c>
      <c r="AA60" s="23" t="s">
        <v>39</v>
      </c>
      <c r="AB60" s="23"/>
      <c r="AC60" s="23"/>
      <c r="AD60" s="36" t="s">
        <v>41</v>
      </c>
    </row>
    <row r="61" customFormat="false" ht="12" hidden="false" customHeight="true" outlineLevel="3" collapsed="true">
      <c r="B61" s="19" t="s">
        <v>157</v>
      </c>
      <c r="C61" s="19"/>
      <c r="D61" s="19"/>
      <c r="E61" s="19"/>
      <c r="F61" s="19"/>
      <c r="G61" s="19"/>
    </row>
    <row r="62" customFormat="false" ht="96.3" hidden="false" customHeight="true" outlineLevel="4" collapsed="false">
      <c r="B62" s="22" t="n">
        <v>24</v>
      </c>
      <c r="C62" s="23" t="s">
        <v>158</v>
      </c>
      <c r="D62" s="23" t="s">
        <v>159</v>
      </c>
      <c r="E62" s="23"/>
      <c r="F62" s="23"/>
      <c r="G62" s="23"/>
      <c r="H62" s="24" t="s">
        <v>160</v>
      </c>
      <c r="I62" s="25"/>
      <c r="J62" s="26" t="n">
        <v>500</v>
      </c>
      <c r="K62" s="25"/>
      <c r="L62" s="26" t="n">
        <v>131</v>
      </c>
      <c r="M62" s="27"/>
      <c r="N62" s="28" t="n">
        <f aca="false">402*(1-S3/100)</f>
        <v>402</v>
      </c>
      <c r="O62" s="22" t="n">
        <v>1</v>
      </c>
      <c r="P62" s="29" t="n">
        <v>214.285714285714</v>
      </c>
      <c r="Q62" s="30"/>
      <c r="R62" s="25" t="n">
        <f aca="false">P62*Q62</f>
        <v>0</v>
      </c>
      <c r="S62" s="31" t="n">
        <f aca="false">0.035*Q62</f>
        <v>0</v>
      </c>
      <c r="T62" s="32" t="n">
        <f aca="false">0.00012*Q62</f>
        <v>0</v>
      </c>
      <c r="U62" s="33"/>
      <c r="V62" s="34" t="s">
        <v>161</v>
      </c>
      <c r="W62" s="34" t="s">
        <v>104</v>
      </c>
      <c r="X62" s="23" t="s">
        <v>162</v>
      </c>
      <c r="Y62" s="23" t="str">
        <f aca="false">HYPERLINK("https://redcat-toys.ru/api/getInfo/image/e97207d9-3e31-11ed-a216-ac1f6b442185")</f>
        <v>https://redcat-toys.ru/api/getInfo/image/e97207d9-3e31-11ed-a216-ac1f6b442185</v>
      </c>
      <c r="Z62" s="23"/>
      <c r="AA62" s="23" t="s">
        <v>39</v>
      </c>
      <c r="AB62" s="23" t="s">
        <v>163</v>
      </c>
      <c r="AC62" s="23"/>
      <c r="AD62" s="36" t="s">
        <v>41</v>
      </c>
    </row>
    <row r="63" customFormat="false" ht="96.3" hidden="false" customHeight="true" outlineLevel="4" collapsed="false">
      <c r="B63" s="22" t="n">
        <v>25</v>
      </c>
      <c r="C63" s="23" t="s">
        <v>164</v>
      </c>
      <c r="D63" s="23" t="s">
        <v>165</v>
      </c>
      <c r="E63" s="23"/>
      <c r="F63" s="23"/>
      <c r="G63" s="23"/>
      <c r="H63" s="24" t="s">
        <v>166</v>
      </c>
      <c r="I63" s="25"/>
      <c r="J63" s="26" t="n">
        <v>200</v>
      </c>
      <c r="K63" s="25"/>
      <c r="L63" s="25" t="s">
        <v>97</v>
      </c>
      <c r="M63" s="27"/>
      <c r="N63" s="28" t="n">
        <f aca="false">714.19*(1-S3/100)</f>
        <v>714.19</v>
      </c>
      <c r="O63" s="22" t="n">
        <v>1</v>
      </c>
      <c r="P63" s="29" t="n">
        <v>357.142857142857</v>
      </c>
      <c r="Q63" s="30"/>
      <c r="R63" s="25" t="n">
        <f aca="false">P63*Q63</f>
        <v>0</v>
      </c>
      <c r="S63" s="31" t="n">
        <f aca="false">0.093*Q63</f>
        <v>0</v>
      </c>
      <c r="T63" s="32" t="n">
        <f aca="false">0.00094*Q63</f>
        <v>0</v>
      </c>
      <c r="U63" s="33"/>
      <c r="V63" s="34" t="s">
        <v>167</v>
      </c>
      <c r="W63" s="34" t="s">
        <v>104</v>
      </c>
      <c r="X63" s="23" t="s">
        <v>168</v>
      </c>
      <c r="Y63" s="23" t="str">
        <f aca="false">HYPERLINK("https://redcat-toys.ru/api/getInfo/image/04447c81-3e35-11ed-a216-ac1f6b442185")</f>
        <v>https://redcat-toys.ru/api/getInfo/image/04447c81-3e35-11ed-a216-ac1f6b442185</v>
      </c>
      <c r="Z63" s="23"/>
      <c r="AA63" s="23" t="s">
        <v>39</v>
      </c>
      <c r="AB63" s="23" t="s">
        <v>163</v>
      </c>
      <c r="AC63" s="23"/>
      <c r="AD63" s="36" t="s">
        <v>41</v>
      </c>
    </row>
    <row r="64" customFormat="false" ht="96.3" hidden="false" customHeight="true" outlineLevel="4" collapsed="false">
      <c r="B64" s="22" t="n">
        <v>26</v>
      </c>
      <c r="C64" s="23" t="s">
        <v>169</v>
      </c>
      <c r="D64" s="23" t="s">
        <v>170</v>
      </c>
      <c r="E64" s="23"/>
      <c r="F64" s="23"/>
      <c r="G64" s="23"/>
      <c r="H64" s="24" t="s">
        <v>171</v>
      </c>
      <c r="I64" s="25"/>
      <c r="J64" s="26" t="n">
        <v>400</v>
      </c>
      <c r="K64" s="25"/>
      <c r="L64" s="26" t="n">
        <v>3</v>
      </c>
      <c r="M64" s="27"/>
      <c r="N64" s="28" t="n">
        <f aca="false">423.38*(1-S3/100)</f>
        <v>423.38</v>
      </c>
      <c r="O64" s="22" t="n">
        <v>1</v>
      </c>
      <c r="P64" s="29" t="n">
        <v>214.285714285714</v>
      </c>
      <c r="Q64" s="30"/>
      <c r="R64" s="25" t="n">
        <f aca="false">P64*Q64</f>
        <v>0</v>
      </c>
      <c r="S64" s="39" t="n">
        <f aca="false">0.04*Q64</f>
        <v>0</v>
      </c>
      <c r="T64" s="32" t="n">
        <f aca="false">0.00007*Q64</f>
        <v>0</v>
      </c>
      <c r="U64" s="33"/>
      <c r="V64" s="34" t="s">
        <v>172</v>
      </c>
      <c r="W64" s="34" t="s">
        <v>104</v>
      </c>
      <c r="X64" s="23" t="s">
        <v>173</v>
      </c>
      <c r="Y64" s="23" t="str">
        <f aca="false">HYPERLINK("https://redcat-toys.ru/api/getInfo/image/dbcb753e-3e33-11ed-a216-ac1f6b442185")</f>
        <v>https://redcat-toys.ru/api/getInfo/image/dbcb753e-3e33-11ed-a216-ac1f6b442185</v>
      </c>
      <c r="Z64" s="23"/>
      <c r="AA64" s="23" t="s">
        <v>39</v>
      </c>
      <c r="AB64" s="23" t="s">
        <v>163</v>
      </c>
      <c r="AC64" s="23"/>
      <c r="AD64" s="36" t="s">
        <v>41</v>
      </c>
    </row>
    <row r="65" customFormat="false" ht="12" hidden="false" customHeight="true" outlineLevel="3" collapsed="true">
      <c r="B65" s="19" t="s">
        <v>174</v>
      </c>
      <c r="C65" s="19"/>
      <c r="D65" s="19"/>
      <c r="E65" s="19"/>
      <c r="F65" s="19"/>
      <c r="G65" s="19"/>
    </row>
    <row r="66" customFormat="false" ht="96.3" hidden="false" customHeight="true" outlineLevel="4" collapsed="false">
      <c r="B66" s="22" t="n">
        <v>27</v>
      </c>
      <c r="C66" s="23" t="s">
        <v>175</v>
      </c>
      <c r="D66" s="23" t="s">
        <v>176</v>
      </c>
      <c r="E66" s="23"/>
      <c r="F66" s="23"/>
      <c r="G66" s="23"/>
      <c r="H66" s="24" t="s">
        <v>177</v>
      </c>
      <c r="I66" s="25"/>
      <c r="J66" s="26" t="n">
        <v>30</v>
      </c>
      <c r="K66" s="25"/>
      <c r="L66" s="26" t="n">
        <v>138</v>
      </c>
      <c r="M66" s="27"/>
      <c r="N66" s="28" t="n">
        <f aca="false">364.53*(1-S3/100)</f>
        <v>364.53</v>
      </c>
      <c r="O66" s="22" t="n">
        <v>2</v>
      </c>
      <c r="P66" s="29" t="n">
        <v>264.285714285714</v>
      </c>
      <c r="Q66" s="30"/>
      <c r="R66" s="25" t="n">
        <f aca="false">P66*Q66</f>
        <v>0</v>
      </c>
      <c r="S66" s="31" t="n">
        <f aca="false">0.229*Q66</f>
        <v>0</v>
      </c>
      <c r="T66" s="32" t="n">
        <f aca="false">0.00867*Q66</f>
        <v>0</v>
      </c>
      <c r="U66" s="33"/>
      <c r="V66" s="34" t="s">
        <v>178</v>
      </c>
      <c r="W66" s="34" t="s">
        <v>104</v>
      </c>
      <c r="X66" s="23" t="s">
        <v>179</v>
      </c>
      <c r="Y66" s="23" t="str">
        <f aca="false">HYPERLINK("https://redcat-toys.ru/api/getInfo/image/b27b7114-3b1a-11ec-a20f-ac1f6b442185")</f>
        <v>https://redcat-toys.ru/api/getInfo/image/b27b7114-3b1a-11ec-a20f-ac1f6b442185</v>
      </c>
      <c r="Z66" s="23"/>
      <c r="AA66" s="23" t="s">
        <v>39</v>
      </c>
      <c r="AB66" s="23" t="s">
        <v>40</v>
      </c>
      <c r="AC66" s="23"/>
      <c r="AD66" s="36" t="s">
        <v>41</v>
      </c>
    </row>
    <row r="67" customFormat="false" ht="12" hidden="false" customHeight="true" outlineLevel="2" collapsed="true">
      <c r="B67" s="18" t="s">
        <v>180</v>
      </c>
      <c r="C67" s="18"/>
      <c r="D67" s="18"/>
      <c r="E67" s="18"/>
      <c r="F67" s="18"/>
      <c r="G67" s="18"/>
    </row>
    <row r="68" customFormat="false" ht="12" hidden="false" customHeight="true" outlineLevel="3" collapsed="false">
      <c r="B68" s="19" t="s">
        <v>181</v>
      </c>
      <c r="C68" s="19"/>
      <c r="D68" s="19"/>
      <c r="E68" s="19"/>
      <c r="F68" s="19"/>
      <c r="G68" s="19"/>
    </row>
    <row r="69" customFormat="false" ht="12" hidden="false" customHeight="true" outlineLevel="4" collapsed="false">
      <c r="B69" s="20" t="s">
        <v>182</v>
      </c>
      <c r="C69" s="20"/>
      <c r="D69" s="20"/>
      <c r="E69" s="20"/>
      <c r="F69" s="20"/>
      <c r="G69" s="20"/>
    </row>
    <row r="70" customFormat="false" ht="12" hidden="false" customHeight="true" outlineLevel="5" collapsed="false">
      <c r="B70" s="21" t="s">
        <v>183</v>
      </c>
      <c r="C70" s="21"/>
      <c r="D70" s="21"/>
      <c r="E70" s="21"/>
      <c r="F70" s="21"/>
      <c r="G70" s="21"/>
    </row>
    <row r="71" customFormat="false" ht="12" hidden="false" customHeight="true" outlineLevel="6" collapsed="false">
      <c r="B71" s="21" t="s">
        <v>184</v>
      </c>
      <c r="C71" s="21"/>
      <c r="D71" s="21"/>
      <c r="E71" s="21"/>
      <c r="F71" s="21"/>
      <c r="G71" s="21"/>
    </row>
    <row r="72" customFormat="false" ht="96.3" hidden="false" customHeight="true" outlineLevel="7" collapsed="false">
      <c r="B72" s="22" t="n">
        <v>28</v>
      </c>
      <c r="C72" s="23" t="s">
        <v>185</v>
      </c>
      <c r="D72" s="23" t="s">
        <v>186</v>
      </c>
      <c r="E72" s="23"/>
      <c r="F72" s="23"/>
      <c r="G72" s="23"/>
      <c r="H72" s="24" t="s">
        <v>187</v>
      </c>
      <c r="I72" s="25"/>
      <c r="J72" s="26" t="n">
        <v>16</v>
      </c>
      <c r="K72" s="25"/>
      <c r="L72" s="25" t="s">
        <v>97</v>
      </c>
      <c r="M72" s="27"/>
      <c r="N72" s="28" t="n">
        <f aca="false">697*(1-S3/100)</f>
        <v>697</v>
      </c>
      <c r="O72" s="22" t="n">
        <v>16</v>
      </c>
      <c r="P72" s="29" t="n">
        <v>557.142857142857</v>
      </c>
      <c r="Q72" s="30"/>
      <c r="R72" s="25" t="n">
        <f aca="false">P72*Q72</f>
        <v>0</v>
      </c>
      <c r="S72" s="31" t="n">
        <f aca="false">1.089*Q72</f>
        <v>0</v>
      </c>
      <c r="T72" s="32" t="n">
        <f aca="false">0.02903*Q72</f>
        <v>0</v>
      </c>
      <c r="U72" s="33"/>
      <c r="V72" s="34"/>
      <c r="W72" s="34" t="s">
        <v>38</v>
      </c>
      <c r="X72" s="23"/>
      <c r="Y72" s="23" t="str">
        <f aca="false">HYPERLINK("https://redcat-toys.ru/api/getInfo/image/333fa404-5f81-11ef-a262-00155d82e908")</f>
        <v>https://redcat-toys.ru/api/getInfo/image/333fa404-5f81-11ef-a262-00155d82e908</v>
      </c>
      <c r="Z72" s="35" t="n">
        <v>16</v>
      </c>
      <c r="AA72" s="23"/>
      <c r="AB72" s="23"/>
      <c r="AC72" s="23"/>
      <c r="AD72" s="36" t="s">
        <v>41</v>
      </c>
    </row>
    <row r="73" customFormat="false" ht="12" hidden="false" customHeight="true" outlineLevel="4" collapsed="true">
      <c r="B73" s="20" t="s">
        <v>188</v>
      </c>
      <c r="C73" s="20"/>
      <c r="D73" s="20"/>
      <c r="E73" s="20"/>
      <c r="F73" s="20"/>
      <c r="G73" s="20"/>
    </row>
    <row r="74" customFormat="false" ht="12" hidden="false" customHeight="true" outlineLevel="5" collapsed="false">
      <c r="B74" s="21" t="s">
        <v>189</v>
      </c>
      <c r="C74" s="21"/>
      <c r="D74" s="21"/>
      <c r="E74" s="21"/>
      <c r="F74" s="21"/>
      <c r="G74" s="21"/>
    </row>
    <row r="75" customFormat="false" ht="12" hidden="false" customHeight="true" outlineLevel="6" collapsed="false">
      <c r="B75" s="21" t="s">
        <v>190</v>
      </c>
      <c r="C75" s="21"/>
      <c r="D75" s="21"/>
      <c r="E75" s="21"/>
      <c r="F75" s="21"/>
      <c r="G75" s="21"/>
    </row>
    <row r="76" customFormat="false" ht="23.25" hidden="false" customHeight="true" outlineLevel="7" collapsed="false">
      <c r="B76" s="21" t="s">
        <v>191</v>
      </c>
      <c r="C76" s="21"/>
      <c r="D76" s="21"/>
      <c r="E76" s="21"/>
      <c r="F76" s="21"/>
      <c r="G76" s="21"/>
    </row>
    <row r="77" customFormat="false" ht="96.3" hidden="false" customHeight="true" outlineLevel="7" collapsed="false">
      <c r="B77" s="22" t="n">
        <v>29</v>
      </c>
      <c r="C77" s="23" t="s">
        <v>192</v>
      </c>
      <c r="D77" s="23" t="s">
        <v>193</v>
      </c>
      <c r="E77" s="23"/>
      <c r="F77" s="23"/>
      <c r="G77" s="23"/>
      <c r="H77" s="24" t="s">
        <v>194</v>
      </c>
      <c r="I77" s="26" t="n">
        <v>20</v>
      </c>
      <c r="J77" s="26" t="n">
        <v>4</v>
      </c>
      <c r="K77" s="25"/>
      <c r="L77" s="26" t="n">
        <v>202</v>
      </c>
      <c r="M77" s="27"/>
      <c r="N77" s="38" t="n">
        <f aca="false">7395.61*(1-S3/100)</f>
        <v>7395.61</v>
      </c>
      <c r="O77" s="22" t="n">
        <v>1</v>
      </c>
      <c r="P77" s="40" t="n">
        <v>5642.85714285714</v>
      </c>
      <c r="Q77" s="30"/>
      <c r="R77" s="25" t="n">
        <f aca="false">P77*Q77</f>
        <v>0</v>
      </c>
      <c r="S77" s="31" t="n">
        <f aca="false">6.265*Q77</f>
        <v>0</v>
      </c>
      <c r="T77" s="32" t="n">
        <f aca="false">0.04801*Q77</f>
        <v>0</v>
      </c>
      <c r="U77" s="33"/>
      <c r="V77" s="34" t="s">
        <v>195</v>
      </c>
      <c r="W77" s="34" t="s">
        <v>38</v>
      </c>
      <c r="X77" s="23"/>
      <c r="Y77" s="23" t="str">
        <f aca="false">HYPERLINK("https://redcat-toys.ru/api/getInfo/image/e9e8340b-5c64-11ee-a245-00155d82e902")</f>
        <v>https://redcat-toys.ru/api/getInfo/image/e9e8340b-5c64-11ee-a245-00155d82e902</v>
      </c>
      <c r="Z77" s="35" t="n">
        <v>1</v>
      </c>
      <c r="AA77" s="23" t="s">
        <v>39</v>
      </c>
      <c r="AB77" s="23" t="s">
        <v>196</v>
      </c>
      <c r="AC77" s="23"/>
      <c r="AD77" s="36" t="s">
        <v>41</v>
      </c>
    </row>
    <row r="78" customFormat="false" ht="12" hidden="false" customHeight="true" outlineLevel="3" collapsed="false">
      <c r="B78" s="19" t="s">
        <v>197</v>
      </c>
      <c r="C78" s="19"/>
      <c r="D78" s="19"/>
      <c r="E78" s="19"/>
      <c r="F78" s="19"/>
      <c r="G78" s="19"/>
    </row>
    <row r="79" customFormat="false" ht="12" hidden="false" customHeight="true" outlineLevel="4" collapsed="false">
      <c r="B79" s="20" t="s">
        <v>198</v>
      </c>
      <c r="C79" s="20"/>
      <c r="D79" s="20"/>
      <c r="E79" s="20"/>
      <c r="F79" s="20"/>
      <c r="G79" s="20"/>
    </row>
    <row r="80" customFormat="false" ht="96.3" hidden="false" customHeight="true" outlineLevel="5" collapsed="false">
      <c r="B80" s="22" t="n">
        <v>30</v>
      </c>
      <c r="C80" s="23" t="s">
        <v>199</v>
      </c>
      <c r="D80" s="23" t="s">
        <v>200</v>
      </c>
      <c r="E80" s="23"/>
      <c r="F80" s="23"/>
      <c r="G80" s="23"/>
      <c r="H80" s="24" t="s">
        <v>201</v>
      </c>
      <c r="I80" s="25"/>
      <c r="J80" s="26" t="n">
        <v>12</v>
      </c>
      <c r="K80" s="25"/>
      <c r="L80" s="26" t="n">
        <v>7</v>
      </c>
      <c r="M80" s="27"/>
      <c r="N80" s="38" t="n">
        <f aca="false">1565.12*(1-S3/100)</f>
        <v>1565.12</v>
      </c>
      <c r="O80" s="22" t="n">
        <v>1</v>
      </c>
      <c r="P80" s="29" t="n">
        <v>1106.77142857143</v>
      </c>
      <c r="Q80" s="30"/>
      <c r="R80" s="25" t="n">
        <f aca="false">P80*Q80</f>
        <v>0</v>
      </c>
      <c r="S80" s="39" t="n">
        <f aca="false">1.61*Q80</f>
        <v>0</v>
      </c>
      <c r="T80" s="32" t="n">
        <f aca="false">0.00877*Q80</f>
        <v>0</v>
      </c>
      <c r="U80" s="33"/>
      <c r="V80" s="34" t="s">
        <v>202</v>
      </c>
      <c r="W80" s="34" t="s">
        <v>38</v>
      </c>
      <c r="X80" s="23" t="s">
        <v>203</v>
      </c>
      <c r="Y80" s="23" t="str">
        <f aca="false">HYPERLINK("https://redcat-toys.ru/api/getInfo/image/adb132ca-04ac-11eb-a255-ac1f6b442184")</f>
        <v>https://redcat-toys.ru/api/getInfo/image/adb132ca-04ac-11eb-a255-ac1f6b442184</v>
      </c>
      <c r="Z80" s="23"/>
      <c r="AA80" s="23" t="s">
        <v>39</v>
      </c>
      <c r="AB80" s="23" t="s">
        <v>163</v>
      </c>
      <c r="AC80" s="23"/>
      <c r="AD80" s="36" t="s">
        <v>41</v>
      </c>
    </row>
    <row r="81" customFormat="false" ht="96.3" hidden="false" customHeight="true" outlineLevel="5" collapsed="false">
      <c r="B81" s="22" t="n">
        <v>31</v>
      </c>
      <c r="C81" s="23" t="s">
        <v>204</v>
      </c>
      <c r="D81" s="23" t="s">
        <v>205</v>
      </c>
      <c r="E81" s="23"/>
      <c r="F81" s="23"/>
      <c r="G81" s="23"/>
      <c r="H81" s="24" t="s">
        <v>206</v>
      </c>
      <c r="I81" s="25"/>
      <c r="J81" s="26" t="n">
        <v>12</v>
      </c>
      <c r="K81" s="25"/>
      <c r="L81" s="26" t="n">
        <v>21</v>
      </c>
      <c r="M81" s="27"/>
      <c r="N81" s="38" t="n">
        <f aca="false">1579.96*(1-S3/100)</f>
        <v>1579.96</v>
      </c>
      <c r="O81" s="22" t="n">
        <v>1</v>
      </c>
      <c r="P81" s="29" t="n">
        <v>990.671428571429</v>
      </c>
      <c r="Q81" s="30"/>
      <c r="R81" s="25" t="n">
        <f aca="false">P81*Q81</f>
        <v>0</v>
      </c>
      <c r="S81" s="39" t="n">
        <f aca="false">1.54*Q81</f>
        <v>0</v>
      </c>
      <c r="T81" s="32" t="n">
        <f aca="false">0.00877*Q81</f>
        <v>0</v>
      </c>
      <c r="U81" s="33"/>
      <c r="V81" s="34" t="s">
        <v>207</v>
      </c>
      <c r="W81" s="34" t="s">
        <v>38</v>
      </c>
      <c r="X81" s="23" t="s">
        <v>208</v>
      </c>
      <c r="Y81" s="23" t="str">
        <f aca="false">HYPERLINK("https://redcat-toys.ru/api/getInfo/image/afbdb77c-04aa-11eb-a255-ac1f6b442184")</f>
        <v>https://redcat-toys.ru/api/getInfo/image/afbdb77c-04aa-11eb-a255-ac1f6b442184</v>
      </c>
      <c r="Z81" s="23"/>
      <c r="AA81" s="23" t="s">
        <v>39</v>
      </c>
      <c r="AB81" s="23" t="s">
        <v>163</v>
      </c>
      <c r="AC81" s="23"/>
      <c r="AD81" s="36" t="s">
        <v>41</v>
      </c>
    </row>
    <row r="82" customFormat="false" ht="12" hidden="false" customHeight="true" outlineLevel="3" collapsed="true">
      <c r="B82" s="19" t="s">
        <v>209</v>
      </c>
      <c r="C82" s="19"/>
      <c r="D82" s="19"/>
      <c r="E82" s="19"/>
      <c r="F82" s="19"/>
      <c r="G82" s="19"/>
    </row>
    <row r="83" customFormat="false" ht="12" hidden="false" customHeight="true" outlineLevel="4" collapsed="false">
      <c r="B83" s="20" t="s">
        <v>210</v>
      </c>
      <c r="C83" s="20"/>
      <c r="D83" s="20"/>
      <c r="E83" s="20"/>
      <c r="F83" s="20"/>
      <c r="G83" s="20"/>
    </row>
    <row r="84" customFormat="false" ht="12" hidden="false" customHeight="true" outlineLevel="5" collapsed="false">
      <c r="B84" s="21" t="s">
        <v>211</v>
      </c>
      <c r="C84" s="21"/>
      <c r="D84" s="21"/>
      <c r="E84" s="21"/>
      <c r="F84" s="21"/>
      <c r="G84" s="21"/>
    </row>
    <row r="85" customFormat="false" ht="12" hidden="false" customHeight="true" outlineLevel="6" collapsed="false">
      <c r="B85" s="21" t="s">
        <v>212</v>
      </c>
      <c r="C85" s="21"/>
      <c r="D85" s="21"/>
      <c r="E85" s="21"/>
      <c r="F85" s="21"/>
      <c r="G85" s="21"/>
    </row>
    <row r="86" customFormat="false" ht="96.3" hidden="false" customHeight="true" outlineLevel="7" collapsed="false">
      <c r="B86" s="22" t="n">
        <v>32</v>
      </c>
      <c r="C86" s="23" t="s">
        <v>213</v>
      </c>
      <c r="D86" s="23" t="s">
        <v>214</v>
      </c>
      <c r="E86" s="23"/>
      <c r="F86" s="23"/>
      <c r="G86" s="23"/>
      <c r="H86" s="24" t="s">
        <v>215</v>
      </c>
      <c r="I86" s="25"/>
      <c r="J86" s="26" t="n">
        <v>30</v>
      </c>
      <c r="K86" s="25"/>
      <c r="L86" s="26" t="n">
        <v>164</v>
      </c>
      <c r="M86" s="27"/>
      <c r="N86" s="38" t="n">
        <f aca="false">1541.73*(1-S3/100)</f>
        <v>1541.73</v>
      </c>
      <c r="O86" s="22" t="n">
        <v>1</v>
      </c>
      <c r="P86" s="29" t="n">
        <v>1185.71428571429</v>
      </c>
      <c r="Q86" s="30"/>
      <c r="R86" s="25" t="n">
        <f aca="false">P86*Q86</f>
        <v>0</v>
      </c>
      <c r="S86" s="31" t="n">
        <f aca="false">0.627*Q86</f>
        <v>0</v>
      </c>
      <c r="T86" s="42" t="n">
        <f aca="false">0.0085*Q86</f>
        <v>0</v>
      </c>
      <c r="U86" s="33"/>
      <c r="V86" s="34" t="s">
        <v>216</v>
      </c>
      <c r="W86" s="34" t="s">
        <v>38</v>
      </c>
      <c r="X86" s="23"/>
      <c r="Y86" s="23" t="str">
        <f aca="false">HYPERLINK("https://redcat-toys.ru/api/getInfo/image/516c40cb-8ea3-11ee-a250-00155d82e908")</f>
        <v>https://redcat-toys.ru/api/getInfo/image/516c40cb-8ea3-11ee-a250-00155d82e908</v>
      </c>
      <c r="Z86" s="35" t="n">
        <v>1</v>
      </c>
      <c r="AA86" s="23" t="s">
        <v>39</v>
      </c>
      <c r="AB86" s="23"/>
      <c r="AC86" s="23"/>
      <c r="AD86" s="36" t="s">
        <v>41</v>
      </c>
    </row>
    <row r="87" customFormat="false" ht="96.3" hidden="false" customHeight="true" outlineLevel="7" collapsed="false">
      <c r="B87" s="22" t="n">
        <v>33</v>
      </c>
      <c r="C87" s="23" t="s">
        <v>217</v>
      </c>
      <c r="D87" s="23" t="s">
        <v>218</v>
      </c>
      <c r="E87" s="23"/>
      <c r="F87" s="23"/>
      <c r="G87" s="23"/>
      <c r="H87" s="24" t="s">
        <v>219</v>
      </c>
      <c r="I87" s="25"/>
      <c r="J87" s="26" t="n">
        <v>30</v>
      </c>
      <c r="K87" s="25"/>
      <c r="L87" s="26" t="n">
        <v>121</v>
      </c>
      <c r="M87" s="27"/>
      <c r="N87" s="38" t="n">
        <f aca="false">1541.73*(1-S3/100)</f>
        <v>1541.73</v>
      </c>
      <c r="O87" s="22" t="n">
        <v>1</v>
      </c>
      <c r="P87" s="29" t="n">
        <v>1185.71428571429</v>
      </c>
      <c r="Q87" s="30"/>
      <c r="R87" s="25" t="n">
        <f aca="false">P87*Q87</f>
        <v>0</v>
      </c>
      <c r="S87" s="31" t="n">
        <f aca="false">0.612*Q87</f>
        <v>0</v>
      </c>
      <c r="T87" s="32" t="n">
        <f aca="false">0.00757*Q87</f>
        <v>0</v>
      </c>
      <c r="U87" s="33"/>
      <c r="V87" s="34" t="s">
        <v>220</v>
      </c>
      <c r="W87" s="34" t="s">
        <v>38</v>
      </c>
      <c r="X87" s="23"/>
      <c r="Y87" s="23" t="str">
        <f aca="false">HYPERLINK("https://redcat-toys.ru/api/getInfo/image/af0c7eff-8ea3-11ee-a250-00155d82e908")</f>
        <v>https://redcat-toys.ru/api/getInfo/image/af0c7eff-8ea3-11ee-a250-00155d82e908</v>
      </c>
      <c r="Z87" s="35" t="n">
        <v>1</v>
      </c>
      <c r="AA87" s="23" t="s">
        <v>39</v>
      </c>
      <c r="AB87" s="23"/>
      <c r="AC87" s="23"/>
      <c r="AD87" s="36" t="s">
        <v>41</v>
      </c>
    </row>
    <row r="88" customFormat="false" ht="96.3" hidden="false" customHeight="true" outlineLevel="7" collapsed="false">
      <c r="B88" s="22" t="n">
        <v>34</v>
      </c>
      <c r="C88" s="23" t="s">
        <v>221</v>
      </c>
      <c r="D88" s="23" t="s">
        <v>222</v>
      </c>
      <c r="E88" s="23"/>
      <c r="F88" s="23"/>
      <c r="G88" s="23"/>
      <c r="H88" s="24" t="s">
        <v>223</v>
      </c>
      <c r="I88" s="25"/>
      <c r="J88" s="26" t="n">
        <v>30</v>
      </c>
      <c r="K88" s="25"/>
      <c r="L88" s="26" t="n">
        <v>211</v>
      </c>
      <c r="M88" s="27"/>
      <c r="N88" s="38" t="n">
        <f aca="false">1363.99*(1-S3/100)</f>
        <v>1363.99</v>
      </c>
      <c r="O88" s="22" t="n">
        <v>1</v>
      </c>
      <c r="P88" s="29" t="n">
        <v>1057.14285714286</v>
      </c>
      <c r="Q88" s="30"/>
      <c r="R88" s="25" t="n">
        <f aca="false">P88*Q88</f>
        <v>0</v>
      </c>
      <c r="S88" s="31" t="n">
        <f aca="false">0.585*Q88</f>
        <v>0</v>
      </c>
      <c r="T88" s="32" t="n">
        <f aca="false">0.00765*Q88</f>
        <v>0</v>
      </c>
      <c r="U88" s="33"/>
      <c r="V88" s="34" t="s">
        <v>224</v>
      </c>
      <c r="W88" s="34" t="s">
        <v>38</v>
      </c>
      <c r="X88" s="23"/>
      <c r="Y88" s="23" t="str">
        <f aca="false">HYPERLINK("https://redcat-toys.ru/api/getInfo/image/fae47fe3-8ea2-11ee-a250-00155d82e908")</f>
        <v>https://redcat-toys.ru/api/getInfo/image/fae47fe3-8ea2-11ee-a250-00155d82e908</v>
      </c>
      <c r="Z88" s="35" t="n">
        <v>1</v>
      </c>
      <c r="AA88" s="23" t="s">
        <v>39</v>
      </c>
      <c r="AB88" s="23"/>
      <c r="AC88" s="23"/>
      <c r="AD88" s="36" t="s">
        <v>41</v>
      </c>
    </row>
    <row r="89" customFormat="false" ht="96.3" hidden="false" customHeight="true" outlineLevel="7" collapsed="false">
      <c r="B89" s="22" t="n">
        <v>35</v>
      </c>
      <c r="C89" s="23" t="s">
        <v>225</v>
      </c>
      <c r="D89" s="23" t="s">
        <v>226</v>
      </c>
      <c r="E89" s="23"/>
      <c r="F89" s="23"/>
      <c r="G89" s="23"/>
      <c r="H89" s="24" t="s">
        <v>227</v>
      </c>
      <c r="I89" s="25"/>
      <c r="J89" s="26" t="n">
        <v>30</v>
      </c>
      <c r="K89" s="25"/>
      <c r="L89" s="26" t="n">
        <v>214</v>
      </c>
      <c r="M89" s="27"/>
      <c r="N89" s="38" t="n">
        <f aca="false">1144.93*(1-S3/100)</f>
        <v>1144.93</v>
      </c>
      <c r="O89" s="22" t="n">
        <v>1</v>
      </c>
      <c r="P89" s="29" t="n">
        <v>885.714285714286</v>
      </c>
      <c r="Q89" s="30"/>
      <c r="R89" s="25" t="n">
        <f aca="false">P89*Q89</f>
        <v>0</v>
      </c>
      <c r="S89" s="31" t="n">
        <f aca="false">0.659*Q89</f>
        <v>0</v>
      </c>
      <c r="T89" s="32" t="n">
        <f aca="false">0.00765*Q89</f>
        <v>0</v>
      </c>
      <c r="U89" s="33"/>
      <c r="V89" s="34" t="s">
        <v>228</v>
      </c>
      <c r="W89" s="34" t="s">
        <v>38</v>
      </c>
      <c r="X89" s="23"/>
      <c r="Y89" s="23" t="str">
        <f aca="false">HYPERLINK("https://redcat-toys.ru/api/getInfo/image/abfb084e-8ea2-11ee-a250-00155d82e908")</f>
        <v>https://redcat-toys.ru/api/getInfo/image/abfb084e-8ea2-11ee-a250-00155d82e908</v>
      </c>
      <c r="Z89" s="35" t="n">
        <v>1</v>
      </c>
      <c r="AA89" s="23" t="s">
        <v>39</v>
      </c>
      <c r="AB89" s="23"/>
      <c r="AC89" s="23"/>
      <c r="AD89" s="36" t="s">
        <v>41</v>
      </c>
    </row>
    <row r="90" customFormat="false" ht="96.3" hidden="false" customHeight="true" outlineLevel="7" collapsed="false">
      <c r="B90" s="22" t="n">
        <v>36</v>
      </c>
      <c r="C90" s="23" t="s">
        <v>229</v>
      </c>
      <c r="D90" s="23" t="s">
        <v>230</v>
      </c>
      <c r="E90" s="23"/>
      <c r="F90" s="23"/>
      <c r="G90" s="23"/>
      <c r="H90" s="24" t="s">
        <v>231</v>
      </c>
      <c r="I90" s="25"/>
      <c r="J90" s="26" t="n">
        <v>30</v>
      </c>
      <c r="K90" s="25"/>
      <c r="L90" s="26" t="n">
        <v>220</v>
      </c>
      <c r="M90" s="27"/>
      <c r="N90" s="38" t="n">
        <f aca="false">1363.99*(1-S3/100)</f>
        <v>1363.99</v>
      </c>
      <c r="O90" s="22" t="n">
        <v>1</v>
      </c>
      <c r="P90" s="29" t="n">
        <v>1057.14285714286</v>
      </c>
      <c r="Q90" s="30"/>
      <c r="R90" s="25" t="n">
        <f aca="false">P90*Q90</f>
        <v>0</v>
      </c>
      <c r="S90" s="31" t="n">
        <f aca="false">0.597*Q90</f>
        <v>0</v>
      </c>
      <c r="T90" s="32" t="n">
        <f aca="false">0.00853*Q90</f>
        <v>0</v>
      </c>
      <c r="U90" s="33"/>
      <c r="V90" s="34" t="s">
        <v>232</v>
      </c>
      <c r="W90" s="34" t="s">
        <v>38</v>
      </c>
      <c r="X90" s="23"/>
      <c r="Y90" s="23" t="str">
        <f aca="false">HYPERLINK("https://redcat-toys.ru/api/getInfo/image/01cc1e43-8ea4-11ee-a250-00155d82e908")</f>
        <v>https://redcat-toys.ru/api/getInfo/image/01cc1e43-8ea4-11ee-a250-00155d82e908</v>
      </c>
      <c r="Z90" s="35" t="n">
        <v>1</v>
      </c>
      <c r="AA90" s="23" t="s">
        <v>39</v>
      </c>
      <c r="AB90" s="23"/>
      <c r="AC90" s="23"/>
      <c r="AD90" s="36" t="s">
        <v>41</v>
      </c>
    </row>
    <row r="91" customFormat="false" ht="12" hidden="false" customHeight="true" outlineLevel="5" collapsed="true">
      <c r="B91" s="21" t="s">
        <v>233</v>
      </c>
      <c r="C91" s="21"/>
      <c r="D91" s="21"/>
      <c r="E91" s="21"/>
      <c r="F91" s="21"/>
      <c r="G91" s="21"/>
    </row>
    <row r="92" customFormat="false" ht="12" hidden="false" customHeight="true" outlineLevel="6" collapsed="false">
      <c r="B92" s="21" t="s">
        <v>234</v>
      </c>
      <c r="C92" s="21"/>
      <c r="D92" s="21"/>
      <c r="E92" s="21"/>
      <c r="F92" s="21"/>
      <c r="G92" s="21"/>
    </row>
    <row r="93" customFormat="false" ht="96.3" hidden="false" customHeight="true" outlineLevel="7" collapsed="false">
      <c r="B93" s="22" t="n">
        <v>37</v>
      </c>
      <c r="C93" s="23" t="s">
        <v>235</v>
      </c>
      <c r="D93" s="23" t="s">
        <v>236</v>
      </c>
      <c r="E93" s="23"/>
      <c r="F93" s="23"/>
      <c r="G93" s="23"/>
      <c r="H93" s="24" t="s">
        <v>237</v>
      </c>
      <c r="I93" s="25"/>
      <c r="J93" s="26" t="n">
        <v>12</v>
      </c>
      <c r="K93" s="25"/>
      <c r="L93" s="26" t="n">
        <v>259</v>
      </c>
      <c r="M93" s="27"/>
      <c r="N93" s="38" t="n">
        <f aca="false">1272.09*(1-S3/100)</f>
        <v>1272.09</v>
      </c>
      <c r="O93" s="22" t="n">
        <v>1</v>
      </c>
      <c r="P93" s="29" t="n">
        <v>1000</v>
      </c>
      <c r="Q93" s="30"/>
      <c r="R93" s="25" t="n">
        <f aca="false">P93*Q93</f>
        <v>0</v>
      </c>
      <c r="S93" s="31" t="n">
        <f aca="false">0.427*Q93</f>
        <v>0</v>
      </c>
      <c r="T93" s="32" t="n">
        <f aca="false">0.01094*Q93</f>
        <v>0</v>
      </c>
      <c r="U93" s="33"/>
      <c r="V93" s="34" t="s">
        <v>238</v>
      </c>
      <c r="W93" s="34" t="s">
        <v>38</v>
      </c>
      <c r="X93" s="23"/>
      <c r="Y93" s="23" t="str">
        <f aca="false">HYPERLINK("https://redcat-toys.ru/api/getInfo/image/ed3dc3bc-5886-11ee-a245-00155d82e902")</f>
        <v>https://redcat-toys.ru/api/getInfo/image/ed3dc3bc-5886-11ee-a245-00155d82e902</v>
      </c>
      <c r="Z93" s="35" t="n">
        <v>1</v>
      </c>
      <c r="AA93" s="23" t="s">
        <v>39</v>
      </c>
      <c r="AB93" s="23" t="s">
        <v>196</v>
      </c>
      <c r="AC93" s="23"/>
      <c r="AD93" s="36" t="s">
        <v>41</v>
      </c>
    </row>
    <row r="94" customFormat="false" ht="96.3" hidden="false" customHeight="true" outlineLevel="7" collapsed="false">
      <c r="B94" s="22" t="n">
        <v>38</v>
      </c>
      <c r="C94" s="23" t="s">
        <v>239</v>
      </c>
      <c r="D94" s="23" t="s">
        <v>240</v>
      </c>
      <c r="E94" s="23"/>
      <c r="F94" s="23"/>
      <c r="G94" s="23"/>
      <c r="H94" s="24" t="s">
        <v>241</v>
      </c>
      <c r="I94" s="25"/>
      <c r="J94" s="26" t="n">
        <v>12</v>
      </c>
      <c r="K94" s="25"/>
      <c r="L94" s="26" t="n">
        <v>283</v>
      </c>
      <c r="M94" s="27"/>
      <c r="N94" s="38" t="n">
        <f aca="false">1192.58*(1-S3/100)</f>
        <v>1192.58</v>
      </c>
      <c r="O94" s="22" t="n">
        <v>1</v>
      </c>
      <c r="P94" s="29" t="n">
        <v>957.142857142857</v>
      </c>
      <c r="Q94" s="30"/>
      <c r="R94" s="25" t="n">
        <f aca="false">P94*Q94</f>
        <v>0</v>
      </c>
      <c r="S94" s="31" t="n">
        <f aca="false">0.425*Q94</f>
        <v>0</v>
      </c>
      <c r="T94" s="32" t="n">
        <f aca="false">0.01094*Q94</f>
        <v>0</v>
      </c>
      <c r="U94" s="33"/>
      <c r="V94" s="34" t="s">
        <v>242</v>
      </c>
      <c r="W94" s="34" t="s">
        <v>38</v>
      </c>
      <c r="X94" s="23"/>
      <c r="Y94" s="23" t="str">
        <f aca="false">HYPERLINK("https://redcat-toys.ru/api/getInfo/image/84c46be1-5886-11ee-a245-00155d82e902")</f>
        <v>https://redcat-toys.ru/api/getInfo/image/84c46be1-5886-11ee-a245-00155d82e902</v>
      </c>
      <c r="Z94" s="35" t="n">
        <v>1</v>
      </c>
      <c r="AA94" s="23" t="s">
        <v>39</v>
      </c>
      <c r="AB94" s="23" t="s">
        <v>196</v>
      </c>
      <c r="AC94" s="23"/>
      <c r="AD94" s="36" t="s">
        <v>41</v>
      </c>
    </row>
    <row r="95" customFormat="false" ht="96.3" hidden="false" customHeight="true" outlineLevel="7" collapsed="false">
      <c r="B95" s="22" t="n">
        <v>39</v>
      </c>
      <c r="C95" s="23" t="s">
        <v>243</v>
      </c>
      <c r="D95" s="23" t="s">
        <v>244</v>
      </c>
      <c r="E95" s="23"/>
      <c r="F95" s="23"/>
      <c r="G95" s="23"/>
      <c r="H95" s="24" t="s">
        <v>245</v>
      </c>
      <c r="I95" s="25"/>
      <c r="J95" s="26" t="n">
        <v>12</v>
      </c>
      <c r="K95" s="25"/>
      <c r="L95" s="26" t="n">
        <v>276</v>
      </c>
      <c r="M95" s="27"/>
      <c r="N95" s="28" t="n">
        <f aca="false">905.41*(1-S3/100)</f>
        <v>905.41</v>
      </c>
      <c r="O95" s="22" t="n">
        <v>1</v>
      </c>
      <c r="P95" s="29" t="n">
        <v>742.857142857143</v>
      </c>
      <c r="Q95" s="30"/>
      <c r="R95" s="25" t="n">
        <f aca="false">P95*Q95</f>
        <v>0</v>
      </c>
      <c r="S95" s="31" t="n">
        <f aca="false">0.432*Q95</f>
        <v>0</v>
      </c>
      <c r="T95" s="32" t="n">
        <f aca="false">0.01094*Q95</f>
        <v>0</v>
      </c>
      <c r="U95" s="33"/>
      <c r="V95" s="34" t="s">
        <v>246</v>
      </c>
      <c r="W95" s="34" t="s">
        <v>38</v>
      </c>
      <c r="X95" s="23"/>
      <c r="Y95" s="23" t="str">
        <f aca="false">HYPERLINK("https://redcat-toys.ru/api/getInfo/image/1cbaa606-5887-11ee-a245-00155d82e902")</f>
        <v>https://redcat-toys.ru/api/getInfo/image/1cbaa606-5887-11ee-a245-00155d82e902</v>
      </c>
      <c r="Z95" s="35" t="n">
        <v>1</v>
      </c>
      <c r="AA95" s="23" t="s">
        <v>39</v>
      </c>
      <c r="AB95" s="23" t="s">
        <v>196</v>
      </c>
      <c r="AC95" s="23"/>
      <c r="AD95" s="36" t="s">
        <v>41</v>
      </c>
    </row>
    <row r="96" customFormat="false" ht="15.75" hidden="false" customHeight="true" outlineLevel="1" collapsed="true">
      <c r="B96" s="17" t="s">
        <v>247</v>
      </c>
      <c r="C96" s="17"/>
      <c r="D96" s="17"/>
      <c r="E96" s="17"/>
      <c r="F96" s="17"/>
      <c r="G96" s="17"/>
    </row>
    <row r="97" customFormat="false" ht="12" hidden="false" customHeight="true" outlineLevel="2" collapsed="false">
      <c r="B97" s="18" t="s">
        <v>248</v>
      </c>
      <c r="C97" s="18"/>
      <c r="D97" s="18"/>
      <c r="E97" s="18"/>
      <c r="F97" s="18"/>
      <c r="G97" s="18"/>
    </row>
    <row r="98" customFormat="false" ht="12" hidden="false" customHeight="true" outlineLevel="3" collapsed="false">
      <c r="B98" s="19" t="s">
        <v>249</v>
      </c>
      <c r="C98" s="19"/>
      <c r="D98" s="19"/>
      <c r="E98" s="19"/>
      <c r="F98" s="19"/>
      <c r="G98" s="19"/>
    </row>
    <row r="99" customFormat="false" ht="96.3" hidden="false" customHeight="true" outlineLevel="4" collapsed="false">
      <c r="B99" s="22" t="n">
        <v>40</v>
      </c>
      <c r="C99" s="23" t="s">
        <v>250</v>
      </c>
      <c r="D99" s="23" t="s">
        <v>251</v>
      </c>
      <c r="E99" s="23"/>
      <c r="F99" s="23"/>
      <c r="G99" s="23"/>
      <c r="H99" s="24" t="s">
        <v>252</v>
      </c>
      <c r="I99" s="25"/>
      <c r="J99" s="26" t="n">
        <v>60</v>
      </c>
      <c r="K99" s="25"/>
      <c r="L99" s="26" t="n">
        <v>11</v>
      </c>
      <c r="M99" s="27"/>
      <c r="N99" s="28" t="n">
        <f aca="false">395.71*(1-S3/100)</f>
        <v>395.71</v>
      </c>
      <c r="O99" s="22" t="n">
        <v>2</v>
      </c>
      <c r="P99" s="29" t="n">
        <v>74.5714285714286</v>
      </c>
      <c r="Q99" s="30"/>
      <c r="R99" s="25" t="n">
        <f aca="false">P99*Q99</f>
        <v>0</v>
      </c>
      <c r="S99" s="31" t="n">
        <f aca="false">0.077*Q99</f>
        <v>0</v>
      </c>
      <c r="T99" s="32" t="n">
        <f aca="false">0.00147*Q99</f>
        <v>0</v>
      </c>
      <c r="U99" s="33"/>
      <c r="V99" s="34" t="s">
        <v>253</v>
      </c>
      <c r="W99" s="34" t="s">
        <v>104</v>
      </c>
      <c r="X99" s="23" t="s">
        <v>254</v>
      </c>
      <c r="Y99" s="23" t="str">
        <f aca="false">HYPERLINK("https://redcat-toys.ru/api/getInfo/image/2f6abb84-b935-11eb-a205-ac1f6b442185")</f>
        <v>https://redcat-toys.ru/api/getInfo/image/2f6abb84-b935-11eb-a205-ac1f6b442185</v>
      </c>
      <c r="Z99" s="35" t="n">
        <v>1</v>
      </c>
      <c r="AA99" s="23" t="s">
        <v>39</v>
      </c>
      <c r="AB99" s="23" t="s">
        <v>40</v>
      </c>
      <c r="AC99" s="23"/>
      <c r="AD99" s="36" t="s">
        <v>41</v>
      </c>
    </row>
    <row r="100" customFormat="false" ht="96.3" hidden="false" customHeight="true" outlineLevel="4" collapsed="false">
      <c r="B100" s="22" t="n">
        <v>41</v>
      </c>
      <c r="C100" s="23" t="s">
        <v>255</v>
      </c>
      <c r="D100" s="23" t="s">
        <v>256</v>
      </c>
      <c r="E100" s="23"/>
      <c r="F100" s="23"/>
      <c r="G100" s="23"/>
      <c r="H100" s="24" t="s">
        <v>257</v>
      </c>
      <c r="I100" s="25"/>
      <c r="J100" s="26" t="n">
        <v>60</v>
      </c>
      <c r="K100" s="25"/>
      <c r="L100" s="26" t="n">
        <v>117</v>
      </c>
      <c r="M100" s="27"/>
      <c r="N100" s="28" t="n">
        <f aca="false">396.07*(1-S3/100)</f>
        <v>396.07</v>
      </c>
      <c r="O100" s="22" t="n">
        <v>2</v>
      </c>
      <c r="P100" s="29" t="n">
        <v>21.4285714285714</v>
      </c>
      <c r="Q100" s="30"/>
      <c r="R100" s="25" t="n">
        <f aca="false">P100*Q100</f>
        <v>0</v>
      </c>
      <c r="S100" s="31" t="n">
        <f aca="false">0.082*Q100</f>
        <v>0</v>
      </c>
      <c r="T100" s="32" t="n">
        <f aca="false">0.00153*Q100</f>
        <v>0</v>
      </c>
      <c r="U100" s="33"/>
      <c r="V100" s="34" t="s">
        <v>258</v>
      </c>
      <c r="W100" s="34" t="s">
        <v>104</v>
      </c>
      <c r="X100" s="23" t="s">
        <v>259</v>
      </c>
      <c r="Y100" s="23" t="str">
        <f aca="false">HYPERLINK("https://redcat-toys.ru/api/getInfo/image/936e0033-b936-11eb-a205-ac1f6b442185")</f>
        <v>https://redcat-toys.ru/api/getInfo/image/936e0033-b936-11eb-a205-ac1f6b442185</v>
      </c>
      <c r="Z100" s="35" t="n">
        <v>1</v>
      </c>
      <c r="AA100" s="23" t="s">
        <v>39</v>
      </c>
      <c r="AB100" s="23" t="s">
        <v>40</v>
      </c>
      <c r="AC100" s="23"/>
      <c r="AD100" s="36" t="s">
        <v>41</v>
      </c>
    </row>
    <row r="101" customFormat="false" ht="96.3" hidden="false" customHeight="true" outlineLevel="4" collapsed="false">
      <c r="B101" s="22" t="n">
        <v>42</v>
      </c>
      <c r="C101" s="23" t="s">
        <v>260</v>
      </c>
      <c r="D101" s="23" t="s">
        <v>261</v>
      </c>
      <c r="E101" s="23"/>
      <c r="F101" s="23"/>
      <c r="G101" s="23"/>
      <c r="H101" s="24" t="s">
        <v>262</v>
      </c>
      <c r="I101" s="25"/>
      <c r="J101" s="26" t="n">
        <v>60</v>
      </c>
      <c r="K101" s="25"/>
      <c r="L101" s="26" t="n">
        <v>35</v>
      </c>
      <c r="M101" s="27"/>
      <c r="N101" s="28" t="n">
        <f aca="false">396.07*(1-S3/100)</f>
        <v>396.07</v>
      </c>
      <c r="O101" s="22" t="n">
        <v>2</v>
      </c>
      <c r="P101" s="29" t="n">
        <v>42.8571428571429</v>
      </c>
      <c r="Q101" s="30"/>
      <c r="R101" s="25" t="n">
        <f aca="false">P101*Q101</f>
        <v>0</v>
      </c>
      <c r="S101" s="31" t="n">
        <f aca="false">0.087*Q101</f>
        <v>0</v>
      </c>
      <c r="T101" s="32" t="n">
        <f aca="false">0.00175*Q101</f>
        <v>0</v>
      </c>
      <c r="U101" s="33"/>
      <c r="V101" s="34" t="s">
        <v>263</v>
      </c>
      <c r="W101" s="34" t="s">
        <v>104</v>
      </c>
      <c r="X101" s="23" t="s">
        <v>264</v>
      </c>
      <c r="Y101" s="23" t="str">
        <f aca="false">HYPERLINK("https://redcat-toys.ru/api/getInfo/image/92c82c0b-b93c-11eb-a205-ac1f6b442185")</f>
        <v>https://redcat-toys.ru/api/getInfo/image/92c82c0b-b93c-11eb-a205-ac1f6b442185</v>
      </c>
      <c r="Z101" s="35" t="n">
        <v>1</v>
      </c>
      <c r="AA101" s="23" t="s">
        <v>39</v>
      </c>
      <c r="AB101" s="23" t="s">
        <v>40</v>
      </c>
      <c r="AC101" s="23"/>
      <c r="AD101" s="36" t="s">
        <v>41</v>
      </c>
    </row>
    <row r="102" customFormat="false" ht="12" hidden="false" customHeight="true" outlineLevel="2" collapsed="true">
      <c r="B102" s="18" t="s">
        <v>265</v>
      </c>
      <c r="C102" s="18"/>
      <c r="D102" s="18"/>
      <c r="E102" s="18"/>
      <c r="F102" s="18"/>
      <c r="G102" s="18"/>
    </row>
    <row r="103" customFormat="false" ht="12" hidden="false" customHeight="true" outlineLevel="3" collapsed="false">
      <c r="B103" s="19" t="s">
        <v>266</v>
      </c>
      <c r="C103" s="19"/>
      <c r="D103" s="19"/>
      <c r="E103" s="19"/>
      <c r="F103" s="19"/>
      <c r="G103" s="19"/>
    </row>
    <row r="104" customFormat="false" ht="96.3" hidden="false" customHeight="true" outlineLevel="4" collapsed="false">
      <c r="B104" s="22" t="n">
        <v>43</v>
      </c>
      <c r="C104" s="23" t="s">
        <v>267</v>
      </c>
      <c r="D104" s="23" t="s">
        <v>268</v>
      </c>
      <c r="E104" s="23"/>
      <c r="F104" s="23"/>
      <c r="G104" s="23"/>
      <c r="H104" s="24" t="s">
        <v>269</v>
      </c>
      <c r="I104" s="25"/>
      <c r="J104" s="26" t="n">
        <v>288</v>
      </c>
      <c r="K104" s="25"/>
      <c r="L104" s="25" t="s">
        <v>97</v>
      </c>
      <c r="M104" s="27"/>
      <c r="N104" s="28" t="n">
        <f aca="false">88.75*(1-S3/100)</f>
        <v>88.75</v>
      </c>
      <c r="O104" s="22" t="n">
        <v>12</v>
      </c>
      <c r="P104" s="29" t="n">
        <v>50</v>
      </c>
      <c r="Q104" s="30"/>
      <c r="R104" s="25" t="n">
        <f aca="false">P104*Q104</f>
        <v>0</v>
      </c>
      <c r="S104" s="39" t="n">
        <f aca="false">0.11*Q104</f>
        <v>0</v>
      </c>
      <c r="T104" s="32" t="n">
        <f aca="false">0.00046*Q104</f>
        <v>0</v>
      </c>
      <c r="U104" s="33"/>
      <c r="V104" s="34" t="s">
        <v>270</v>
      </c>
      <c r="W104" s="34" t="s">
        <v>104</v>
      </c>
      <c r="X104" s="23"/>
      <c r="Y104" s="23" t="str">
        <f aca="false">HYPERLINK("https://redcat-toys.ru/api/getInfo/image/28e8ba49-7636-11ed-a22a-00155d82e902")</f>
        <v>https://redcat-toys.ru/api/getInfo/image/28e8ba49-7636-11ed-a22a-00155d82e902</v>
      </c>
      <c r="Z104" s="35" t="n">
        <v>12</v>
      </c>
      <c r="AA104" s="23" t="s">
        <v>39</v>
      </c>
      <c r="AB104" s="23" t="s">
        <v>163</v>
      </c>
      <c r="AC104" s="23"/>
      <c r="AD104" s="36" t="s">
        <v>41</v>
      </c>
    </row>
    <row r="105" customFormat="false" ht="96.3" hidden="false" customHeight="true" outlineLevel="4" collapsed="false">
      <c r="B105" s="22" t="n">
        <v>44</v>
      </c>
      <c r="C105" s="23" t="s">
        <v>271</v>
      </c>
      <c r="D105" s="23" t="s">
        <v>272</v>
      </c>
      <c r="E105" s="23"/>
      <c r="F105" s="23"/>
      <c r="G105" s="23"/>
      <c r="H105" s="24" t="s">
        <v>273</v>
      </c>
      <c r="I105" s="25"/>
      <c r="J105" s="26" t="n">
        <v>288</v>
      </c>
      <c r="K105" s="25"/>
      <c r="L105" s="25" t="s">
        <v>97</v>
      </c>
      <c r="M105" s="27"/>
      <c r="N105" s="28" t="n">
        <f aca="false">73.03*(1-S3/100)</f>
        <v>73.03</v>
      </c>
      <c r="O105" s="22" t="n">
        <v>12</v>
      </c>
      <c r="P105" s="29" t="n">
        <v>49.1</v>
      </c>
      <c r="Q105" s="30"/>
      <c r="R105" s="25" t="n">
        <f aca="false">P105*Q105</f>
        <v>0</v>
      </c>
      <c r="S105" s="39" t="n">
        <f aca="false">0.03*Q105</f>
        <v>0</v>
      </c>
      <c r="T105" s="32" t="n">
        <f aca="false">0.00029*Q105</f>
        <v>0</v>
      </c>
      <c r="U105" s="33"/>
      <c r="V105" s="34" t="s">
        <v>274</v>
      </c>
      <c r="W105" s="34" t="s">
        <v>104</v>
      </c>
      <c r="X105" s="23"/>
      <c r="Y105" s="23" t="str">
        <f aca="false">HYPERLINK("https://redcat-toys.ru/api/getInfo/image/794a6e77-7633-11ed-a22a-00155d82e902")</f>
        <v>https://redcat-toys.ru/api/getInfo/image/794a6e77-7633-11ed-a22a-00155d82e902</v>
      </c>
      <c r="Z105" s="35" t="n">
        <v>12</v>
      </c>
      <c r="AA105" s="23" t="s">
        <v>39</v>
      </c>
      <c r="AB105" s="23" t="s">
        <v>163</v>
      </c>
      <c r="AC105" s="23"/>
      <c r="AD105" s="36" t="s">
        <v>41</v>
      </c>
    </row>
    <row r="106" customFormat="false" ht="96.3" hidden="false" customHeight="true" outlineLevel="4" collapsed="false">
      <c r="B106" s="22" t="n">
        <v>45</v>
      </c>
      <c r="C106" s="23" t="s">
        <v>275</v>
      </c>
      <c r="D106" s="23" t="s">
        <v>276</v>
      </c>
      <c r="E106" s="23"/>
      <c r="F106" s="23"/>
      <c r="G106" s="23"/>
      <c r="H106" s="24" t="s">
        <v>277</v>
      </c>
      <c r="I106" s="25"/>
      <c r="J106" s="26" t="n">
        <v>288</v>
      </c>
      <c r="K106" s="25"/>
      <c r="L106" s="25" t="s">
        <v>97</v>
      </c>
      <c r="M106" s="27"/>
      <c r="N106" s="28" t="n">
        <f aca="false">93.36*(1-S3/100)</f>
        <v>93.36</v>
      </c>
      <c r="O106" s="22" t="n">
        <v>12</v>
      </c>
      <c r="P106" s="29" t="n">
        <v>62.7571428571429</v>
      </c>
      <c r="Q106" s="30"/>
      <c r="R106" s="25" t="n">
        <f aca="false">P106*Q106</f>
        <v>0</v>
      </c>
      <c r="S106" s="31" t="n">
        <f aca="false">0.102*Q106</f>
        <v>0</v>
      </c>
      <c r="T106" s="32" t="n">
        <f aca="false">0.00052*Q106</f>
        <v>0</v>
      </c>
      <c r="U106" s="33"/>
      <c r="V106" s="34" t="s">
        <v>278</v>
      </c>
      <c r="W106" s="34" t="s">
        <v>104</v>
      </c>
      <c r="X106" s="23"/>
      <c r="Y106" s="23" t="str">
        <f aca="false">HYPERLINK("https://redcat-toys.ru/api/getInfo/image/67d6c419-7636-11ed-a22a-00155d82e902")</f>
        <v>https://redcat-toys.ru/api/getInfo/image/67d6c419-7636-11ed-a22a-00155d82e902</v>
      </c>
      <c r="Z106" s="35" t="n">
        <v>12</v>
      </c>
      <c r="AA106" s="23" t="s">
        <v>39</v>
      </c>
      <c r="AB106" s="23" t="s">
        <v>163</v>
      </c>
      <c r="AC106" s="23"/>
      <c r="AD106" s="36" t="s">
        <v>41</v>
      </c>
    </row>
    <row r="107" customFormat="false" ht="96.3" hidden="false" customHeight="true" outlineLevel="4" collapsed="false">
      <c r="B107" s="22" t="n">
        <v>46</v>
      </c>
      <c r="C107" s="23" t="s">
        <v>279</v>
      </c>
      <c r="D107" s="23" t="s">
        <v>280</v>
      </c>
      <c r="E107" s="23"/>
      <c r="F107" s="23"/>
      <c r="G107" s="23"/>
      <c r="H107" s="24" t="s">
        <v>281</v>
      </c>
      <c r="I107" s="25"/>
      <c r="J107" s="26" t="n">
        <v>288</v>
      </c>
      <c r="K107" s="25"/>
      <c r="L107" s="25" t="s">
        <v>97</v>
      </c>
      <c r="M107" s="27"/>
      <c r="N107" s="28" t="n">
        <f aca="false">83.39*(1-S3/100)</f>
        <v>83.39</v>
      </c>
      <c r="O107" s="22" t="n">
        <v>12</v>
      </c>
      <c r="P107" s="29" t="n">
        <v>58.1857142857143</v>
      </c>
      <c r="Q107" s="30"/>
      <c r="R107" s="25" t="n">
        <f aca="false">P107*Q107</f>
        <v>0</v>
      </c>
      <c r="S107" s="31" t="n">
        <f aca="false">0.095*Q107</f>
        <v>0</v>
      </c>
      <c r="T107" s="32" t="n">
        <f aca="false">0.00018*Q107</f>
        <v>0</v>
      </c>
      <c r="U107" s="33"/>
      <c r="V107" s="34" t="s">
        <v>282</v>
      </c>
      <c r="W107" s="34" t="s">
        <v>104</v>
      </c>
      <c r="X107" s="23"/>
      <c r="Y107" s="23" t="str">
        <f aca="false">HYPERLINK("https://redcat-toys.ru/api/getInfo/image/b141d9ea-17dd-11ed-a215-ac1f6b442185")</f>
        <v>https://redcat-toys.ru/api/getInfo/image/b141d9ea-17dd-11ed-a215-ac1f6b442185</v>
      </c>
      <c r="Z107" s="35" t="n">
        <v>12</v>
      </c>
      <c r="AA107" s="23" t="s">
        <v>39</v>
      </c>
      <c r="AB107" s="23" t="s">
        <v>163</v>
      </c>
      <c r="AC107" s="23"/>
      <c r="AD107" s="36" t="s">
        <v>41</v>
      </c>
    </row>
    <row r="108" customFormat="false" ht="96.3" hidden="false" customHeight="true" outlineLevel="4" collapsed="false">
      <c r="B108" s="22" t="n">
        <v>47</v>
      </c>
      <c r="C108" s="23" t="s">
        <v>283</v>
      </c>
      <c r="D108" s="23" t="s">
        <v>284</v>
      </c>
      <c r="E108" s="23"/>
      <c r="F108" s="23"/>
      <c r="G108" s="23"/>
      <c r="H108" s="24" t="s">
        <v>285</v>
      </c>
      <c r="I108" s="25"/>
      <c r="J108" s="26" t="n">
        <v>288</v>
      </c>
      <c r="K108" s="25"/>
      <c r="L108" s="26" t="n">
        <v>408</v>
      </c>
      <c r="M108" s="27"/>
      <c r="N108" s="28" t="n">
        <f aca="false">106.34*(1-S3/100)</f>
        <v>106.34</v>
      </c>
      <c r="O108" s="22" t="n">
        <v>12</v>
      </c>
      <c r="P108" s="29" t="n">
        <v>74.1285714285714</v>
      </c>
      <c r="Q108" s="30"/>
      <c r="R108" s="25" t="n">
        <f aca="false">P108*Q108</f>
        <v>0</v>
      </c>
      <c r="S108" s="31" t="n">
        <f aca="false">0.084*Q108</f>
        <v>0</v>
      </c>
      <c r="T108" s="32" t="n">
        <f aca="false">0.00018*Q108</f>
        <v>0</v>
      </c>
      <c r="U108" s="33"/>
      <c r="V108" s="34" t="s">
        <v>286</v>
      </c>
      <c r="W108" s="34" t="s">
        <v>104</v>
      </c>
      <c r="X108" s="23"/>
      <c r="Y108" s="23" t="str">
        <f aca="false">HYPERLINK("https://redcat-toys.ru/api/getInfo/image/fab4b2a8-17dc-11ed-a215-ac1f6b442185")</f>
        <v>https://redcat-toys.ru/api/getInfo/image/fab4b2a8-17dc-11ed-a215-ac1f6b442185</v>
      </c>
      <c r="Z108" s="35" t="n">
        <v>12</v>
      </c>
      <c r="AA108" s="23" t="s">
        <v>39</v>
      </c>
      <c r="AB108" s="23" t="s">
        <v>163</v>
      </c>
      <c r="AC108" s="23"/>
      <c r="AD108" s="36" t="s">
        <v>41</v>
      </c>
    </row>
    <row r="109" customFormat="false" ht="96.3" hidden="false" customHeight="true" outlineLevel="4" collapsed="false">
      <c r="B109" s="22" t="n">
        <v>48</v>
      </c>
      <c r="C109" s="23" t="s">
        <v>287</v>
      </c>
      <c r="D109" s="23" t="s">
        <v>288</v>
      </c>
      <c r="E109" s="23"/>
      <c r="F109" s="23"/>
      <c r="G109" s="23"/>
      <c r="H109" s="24" t="s">
        <v>289</v>
      </c>
      <c r="I109" s="25"/>
      <c r="J109" s="26" t="n">
        <v>288</v>
      </c>
      <c r="K109" s="25"/>
      <c r="L109" s="26" t="n">
        <v>156</v>
      </c>
      <c r="M109" s="27"/>
      <c r="N109" s="28" t="n">
        <f aca="false">73.72*(1-S3/100)</f>
        <v>73.72</v>
      </c>
      <c r="O109" s="22" t="n">
        <v>12</v>
      </c>
      <c r="P109" s="29" t="n">
        <v>50.5571428571429</v>
      </c>
      <c r="Q109" s="30"/>
      <c r="R109" s="25" t="n">
        <f aca="false">P109*Q109</f>
        <v>0</v>
      </c>
      <c r="S109" s="31" t="n">
        <f aca="false">0.096*Q109</f>
        <v>0</v>
      </c>
      <c r="T109" s="42" t="n">
        <f aca="false">0.0002*Q109</f>
        <v>0</v>
      </c>
      <c r="U109" s="33"/>
      <c r="V109" s="34" t="s">
        <v>290</v>
      </c>
      <c r="W109" s="34" t="s">
        <v>104</v>
      </c>
      <c r="X109" s="23"/>
      <c r="Y109" s="23" t="str">
        <f aca="false">HYPERLINK("https://redcat-toys.ru/api/getInfo/image/364e9d18-7635-11ed-a22a-00155d82e902")</f>
        <v>https://redcat-toys.ru/api/getInfo/image/364e9d18-7635-11ed-a22a-00155d82e902</v>
      </c>
      <c r="Z109" s="35" t="n">
        <v>12</v>
      </c>
      <c r="AA109" s="23" t="s">
        <v>39</v>
      </c>
      <c r="AB109" s="23" t="s">
        <v>163</v>
      </c>
      <c r="AC109" s="23"/>
      <c r="AD109" s="36" t="s">
        <v>41</v>
      </c>
    </row>
    <row r="110" customFormat="false" ht="96.3" hidden="false" customHeight="true" outlineLevel="4" collapsed="false">
      <c r="B110" s="22" t="n">
        <v>49</v>
      </c>
      <c r="C110" s="23" t="s">
        <v>291</v>
      </c>
      <c r="D110" s="23" t="s">
        <v>292</v>
      </c>
      <c r="E110" s="23"/>
      <c r="F110" s="23"/>
      <c r="G110" s="23"/>
      <c r="H110" s="24" t="s">
        <v>293</v>
      </c>
      <c r="I110" s="25"/>
      <c r="J110" s="26" t="n">
        <v>288</v>
      </c>
      <c r="K110" s="25"/>
      <c r="L110" s="26" t="n">
        <v>168</v>
      </c>
      <c r="M110" s="27"/>
      <c r="N110" s="28" t="n">
        <f aca="false">74.13*(1-S3/100)</f>
        <v>74.13</v>
      </c>
      <c r="O110" s="22" t="n">
        <v>12</v>
      </c>
      <c r="P110" s="29" t="n">
        <v>51.7142857142857</v>
      </c>
      <c r="Q110" s="30"/>
      <c r="R110" s="25" t="n">
        <f aca="false">P110*Q110</f>
        <v>0</v>
      </c>
      <c r="S110" s="39" t="n">
        <f aca="false">0.08*Q110</f>
        <v>0</v>
      </c>
      <c r="T110" s="32" t="n">
        <f aca="false">0.00029*Q110</f>
        <v>0</v>
      </c>
      <c r="U110" s="33"/>
      <c r="V110" s="34" t="s">
        <v>294</v>
      </c>
      <c r="W110" s="34" t="s">
        <v>104</v>
      </c>
      <c r="X110" s="23" t="s">
        <v>295</v>
      </c>
      <c r="Y110" s="23" t="str">
        <f aca="false">HYPERLINK("https://redcat-toys.ru/api/getInfo/image/6d450a31-5ca6-11ec-a20f-ac1f6b442185")</f>
        <v>https://redcat-toys.ru/api/getInfo/image/6d450a31-5ca6-11ec-a20f-ac1f6b442185</v>
      </c>
      <c r="Z110" s="35" t="n">
        <v>12</v>
      </c>
      <c r="AA110" s="23" t="s">
        <v>39</v>
      </c>
      <c r="AB110" s="23" t="s">
        <v>163</v>
      </c>
      <c r="AC110" s="23"/>
      <c r="AD110" s="36" t="s">
        <v>41</v>
      </c>
    </row>
    <row r="111" customFormat="false" ht="12" hidden="false" customHeight="true" outlineLevel="3" collapsed="true">
      <c r="B111" s="19" t="s">
        <v>296</v>
      </c>
      <c r="C111" s="19"/>
      <c r="D111" s="19"/>
      <c r="E111" s="19"/>
      <c r="F111" s="19"/>
      <c r="G111" s="19"/>
    </row>
    <row r="112" customFormat="false" ht="96.3" hidden="false" customHeight="true" outlineLevel="4" collapsed="false">
      <c r="B112" s="22" t="n">
        <v>50</v>
      </c>
      <c r="C112" s="23" t="s">
        <v>297</v>
      </c>
      <c r="D112" s="23" t="s">
        <v>298</v>
      </c>
      <c r="E112" s="23"/>
      <c r="F112" s="23"/>
      <c r="G112" s="23"/>
      <c r="H112" s="24" t="s">
        <v>299</v>
      </c>
      <c r="I112" s="25"/>
      <c r="J112" s="26" t="n">
        <v>288</v>
      </c>
      <c r="K112" s="25"/>
      <c r="L112" s="26" t="n">
        <v>168</v>
      </c>
      <c r="M112" s="27"/>
      <c r="N112" s="28" t="n">
        <f aca="false">94.72*(1-S3/100)</f>
        <v>94.72</v>
      </c>
      <c r="O112" s="22" t="n">
        <v>12</v>
      </c>
      <c r="P112" s="29" t="n">
        <v>57.1428571428571</v>
      </c>
      <c r="Q112" s="30"/>
      <c r="R112" s="25" t="n">
        <f aca="false">P112*Q112</f>
        <v>0</v>
      </c>
      <c r="S112" s="39" t="n">
        <f aca="false">0.04*Q112</f>
        <v>0</v>
      </c>
      <c r="T112" s="32" t="n">
        <f aca="false">0.00028*Q112</f>
        <v>0</v>
      </c>
      <c r="U112" s="33"/>
      <c r="V112" s="34" t="s">
        <v>300</v>
      </c>
      <c r="W112" s="34" t="s">
        <v>104</v>
      </c>
      <c r="X112" s="23"/>
      <c r="Y112" s="23" t="str">
        <f aca="false">HYPERLINK("https://redcat-toys.ru/api/getInfo/image/265b0016-34ce-11ed-a216-ac1f6b442185")</f>
        <v>https://redcat-toys.ru/api/getInfo/image/265b0016-34ce-11ed-a216-ac1f6b442185</v>
      </c>
      <c r="Z112" s="35" t="n">
        <v>12</v>
      </c>
      <c r="AA112" s="23" t="s">
        <v>39</v>
      </c>
      <c r="AB112" s="23" t="s">
        <v>163</v>
      </c>
      <c r="AC112" s="23"/>
      <c r="AD112" s="36" t="s">
        <v>41</v>
      </c>
    </row>
    <row r="113" customFormat="false" ht="12" hidden="false" customHeight="true" outlineLevel="3" collapsed="true">
      <c r="B113" s="19" t="s">
        <v>301</v>
      </c>
      <c r="C113" s="19"/>
      <c r="D113" s="19"/>
      <c r="E113" s="19"/>
      <c r="F113" s="19"/>
      <c r="G113" s="19"/>
    </row>
    <row r="114" customFormat="false" ht="96.3" hidden="false" customHeight="true" outlineLevel="4" collapsed="false">
      <c r="B114" s="22" t="n">
        <v>51</v>
      </c>
      <c r="C114" s="23" t="s">
        <v>302</v>
      </c>
      <c r="D114" s="23" t="s">
        <v>303</v>
      </c>
      <c r="E114" s="23"/>
      <c r="F114" s="23"/>
      <c r="G114" s="23"/>
      <c r="H114" s="24" t="s">
        <v>304</v>
      </c>
      <c r="I114" s="25"/>
      <c r="J114" s="41" t="n">
        <v>1000</v>
      </c>
      <c r="K114" s="26" t="n">
        <v>100</v>
      </c>
      <c r="L114" s="26" t="n">
        <v>48</v>
      </c>
      <c r="M114" s="27"/>
      <c r="N114" s="28" t="n">
        <f aca="false">51.06*(1-S3/100)</f>
        <v>51.06</v>
      </c>
      <c r="O114" s="22" t="n">
        <v>48</v>
      </c>
      <c r="P114" s="29" t="n">
        <v>14.2857142857143</v>
      </c>
      <c r="Q114" s="30"/>
      <c r="R114" s="25" t="n">
        <f aca="false">P114*Q114</f>
        <v>0</v>
      </c>
      <c r="S114" s="31" t="n">
        <f aca="false">0.016*Q114</f>
        <v>0</v>
      </c>
      <c r="T114" s="32" t="n">
        <f aca="false">0.00004*Q114</f>
        <v>0</v>
      </c>
      <c r="U114" s="33"/>
      <c r="V114" s="34" t="s">
        <v>305</v>
      </c>
      <c r="W114" s="34" t="s">
        <v>104</v>
      </c>
      <c r="X114" s="23"/>
      <c r="Y114" s="23" t="str">
        <f aca="false">HYPERLINK("https://redcat-toys.ru/api/getInfo/image/bbe680db-bbd3-11ec-a211-ac1f6b442185")</f>
        <v>https://redcat-toys.ru/api/getInfo/image/bbe680db-bbd3-11ec-a211-ac1f6b442185</v>
      </c>
      <c r="Z114" s="35" t="n">
        <v>100</v>
      </c>
      <c r="AA114" s="23" t="s">
        <v>39</v>
      </c>
      <c r="AB114" s="23" t="s">
        <v>163</v>
      </c>
      <c r="AC114" s="23"/>
      <c r="AD114" s="36" t="s">
        <v>41</v>
      </c>
    </row>
    <row r="115" customFormat="false" ht="12" hidden="false" customHeight="true" outlineLevel="3" collapsed="true">
      <c r="B115" s="19" t="s">
        <v>306</v>
      </c>
      <c r="C115" s="19"/>
      <c r="D115" s="19"/>
      <c r="E115" s="19"/>
      <c r="F115" s="19"/>
      <c r="G115" s="19"/>
    </row>
    <row r="116" customFormat="false" ht="96.3" hidden="false" customHeight="true" outlineLevel="4" collapsed="false">
      <c r="B116" s="22" t="n">
        <v>52</v>
      </c>
      <c r="C116" s="23" t="s">
        <v>307</v>
      </c>
      <c r="D116" s="23" t="s">
        <v>308</v>
      </c>
      <c r="E116" s="23"/>
      <c r="F116" s="23"/>
      <c r="G116" s="23"/>
      <c r="H116" s="24" t="s">
        <v>309</v>
      </c>
      <c r="I116" s="25"/>
      <c r="J116" s="26" t="n">
        <v>288</v>
      </c>
      <c r="K116" s="25"/>
      <c r="L116" s="25" t="s">
        <v>97</v>
      </c>
      <c r="M116" s="27"/>
      <c r="N116" s="28" t="n">
        <f aca="false">88.69*(1-S3/100)</f>
        <v>88.69</v>
      </c>
      <c r="O116" s="22" t="n">
        <v>12</v>
      </c>
      <c r="P116" s="29" t="n">
        <v>59.6285714285714</v>
      </c>
      <c r="Q116" s="30"/>
      <c r="R116" s="25" t="n">
        <f aca="false">P116*Q116</f>
        <v>0</v>
      </c>
      <c r="S116" s="39" t="n">
        <f aca="false">0.13*Q116</f>
        <v>0</v>
      </c>
      <c r="T116" s="32" t="n">
        <f aca="false">0.00031*Q116</f>
        <v>0</v>
      </c>
      <c r="U116" s="33"/>
      <c r="V116" s="34" t="s">
        <v>310</v>
      </c>
      <c r="W116" s="34" t="s">
        <v>104</v>
      </c>
      <c r="X116" s="23"/>
      <c r="Y116" s="23" t="str">
        <f aca="false">HYPERLINK("https://redcat-toys.ru/api/getInfo/image/6521b239-7630-11ed-a22a-00155d82e902")</f>
        <v>https://redcat-toys.ru/api/getInfo/image/6521b239-7630-11ed-a22a-00155d82e902</v>
      </c>
      <c r="Z116" s="35" t="n">
        <v>12</v>
      </c>
      <c r="AA116" s="23" t="s">
        <v>39</v>
      </c>
      <c r="AB116" s="23" t="s">
        <v>163</v>
      </c>
      <c r="AC116" s="23"/>
      <c r="AD116" s="36" t="s">
        <v>41</v>
      </c>
    </row>
    <row r="117" customFormat="false" ht="96.3" hidden="false" customHeight="true" outlineLevel="4" collapsed="false">
      <c r="B117" s="22" t="n">
        <v>53</v>
      </c>
      <c r="C117" s="23" t="s">
        <v>311</v>
      </c>
      <c r="D117" s="23" t="s">
        <v>312</v>
      </c>
      <c r="E117" s="23"/>
      <c r="F117" s="23"/>
      <c r="G117" s="23"/>
      <c r="H117" s="24" t="s">
        <v>313</v>
      </c>
      <c r="I117" s="25"/>
      <c r="J117" s="26" t="n">
        <v>288</v>
      </c>
      <c r="K117" s="25"/>
      <c r="L117" s="25" t="s">
        <v>97</v>
      </c>
      <c r="M117" s="27"/>
      <c r="N117" s="28" t="n">
        <f aca="false">88.12*(1-S3/100)</f>
        <v>88.12</v>
      </c>
      <c r="O117" s="22" t="n">
        <v>12</v>
      </c>
      <c r="P117" s="29" t="n">
        <v>67.3428571428571</v>
      </c>
      <c r="Q117" s="30"/>
      <c r="R117" s="25" t="n">
        <f aca="false">P117*Q117</f>
        <v>0</v>
      </c>
      <c r="S117" s="31" t="n">
        <f aca="false">0.084*Q117</f>
        <v>0</v>
      </c>
      <c r="T117" s="42" t="n">
        <f aca="false">0.0003*Q117</f>
        <v>0</v>
      </c>
      <c r="U117" s="33"/>
      <c r="V117" s="34" t="s">
        <v>314</v>
      </c>
      <c r="W117" s="34" t="s">
        <v>104</v>
      </c>
      <c r="X117" s="23"/>
      <c r="Y117" s="23" t="str">
        <f aca="false">HYPERLINK("https://redcat-toys.ru/api/getInfo/image/2775df3b-bedf-11ec-a211-ac1f6b442185")</f>
        <v>https://redcat-toys.ru/api/getInfo/image/2775df3b-bedf-11ec-a211-ac1f6b442185</v>
      </c>
      <c r="Z117" s="35" t="n">
        <v>12</v>
      </c>
      <c r="AA117" s="23" t="s">
        <v>39</v>
      </c>
      <c r="AB117" s="23" t="s">
        <v>163</v>
      </c>
      <c r="AC117" s="23"/>
      <c r="AD117" s="36" t="s">
        <v>41</v>
      </c>
    </row>
    <row r="118" customFormat="false" ht="96.3" hidden="false" customHeight="true" outlineLevel="4" collapsed="false">
      <c r="B118" s="22" t="n">
        <v>54</v>
      </c>
      <c r="C118" s="23" t="s">
        <v>315</v>
      </c>
      <c r="D118" s="23" t="s">
        <v>316</v>
      </c>
      <c r="E118" s="23"/>
      <c r="F118" s="23"/>
      <c r="G118" s="23"/>
      <c r="H118" s="24" t="s">
        <v>317</v>
      </c>
      <c r="I118" s="25"/>
      <c r="J118" s="26" t="n">
        <v>288</v>
      </c>
      <c r="K118" s="25"/>
      <c r="L118" s="26" t="n">
        <v>12</v>
      </c>
      <c r="M118" s="27"/>
      <c r="N118" s="28" t="n">
        <f aca="false">75.72*(1-S3/100)</f>
        <v>75.72</v>
      </c>
      <c r="O118" s="22" t="n">
        <v>12</v>
      </c>
      <c r="P118" s="29" t="n">
        <v>51.5285714285714</v>
      </c>
      <c r="Q118" s="30"/>
      <c r="R118" s="25" t="n">
        <f aca="false">P118*Q118</f>
        <v>0</v>
      </c>
      <c r="S118" s="31" t="n">
        <f aca="false">0.092*Q118</f>
        <v>0</v>
      </c>
      <c r="T118" s="32" t="n">
        <f aca="false">0.00031*Q118</f>
        <v>0</v>
      </c>
      <c r="U118" s="33"/>
      <c r="V118" s="34" t="s">
        <v>318</v>
      </c>
      <c r="W118" s="34" t="s">
        <v>104</v>
      </c>
      <c r="X118" s="23"/>
      <c r="Y118" s="23" t="str">
        <f aca="false">HYPERLINK("https://redcat-toys.ru/api/getInfo/image/ab125109-bede-11ec-a211-ac1f6b442185")</f>
        <v>https://redcat-toys.ru/api/getInfo/image/ab125109-bede-11ec-a211-ac1f6b442185</v>
      </c>
      <c r="Z118" s="35" t="n">
        <v>12</v>
      </c>
      <c r="AA118" s="23" t="s">
        <v>39</v>
      </c>
      <c r="AB118" s="23" t="s">
        <v>163</v>
      </c>
      <c r="AC118" s="23"/>
      <c r="AD118" s="36" t="s">
        <v>41</v>
      </c>
    </row>
    <row r="119" customFormat="false" ht="96.3" hidden="false" customHeight="true" outlineLevel="4" collapsed="false">
      <c r="B119" s="22" t="n">
        <v>55</v>
      </c>
      <c r="C119" s="23" t="s">
        <v>319</v>
      </c>
      <c r="D119" s="23" t="s">
        <v>320</v>
      </c>
      <c r="E119" s="23"/>
      <c r="F119" s="23"/>
      <c r="G119" s="23"/>
      <c r="H119" s="24" t="s">
        <v>321</v>
      </c>
      <c r="I119" s="25"/>
      <c r="J119" s="26" t="n">
        <v>288</v>
      </c>
      <c r="K119" s="25"/>
      <c r="L119" s="26" t="n">
        <v>36</v>
      </c>
      <c r="M119" s="27"/>
      <c r="N119" s="28" t="n">
        <f aca="false">107.65*(1-S3/100)</f>
        <v>107.65</v>
      </c>
      <c r="O119" s="22" t="n">
        <v>12</v>
      </c>
      <c r="P119" s="29" t="n">
        <v>71.8</v>
      </c>
      <c r="Q119" s="30"/>
      <c r="R119" s="25" t="n">
        <f aca="false">P119*Q119</f>
        <v>0</v>
      </c>
      <c r="S119" s="31" t="n">
        <f aca="false">0.057*Q119</f>
        <v>0</v>
      </c>
      <c r="T119" s="32" t="n">
        <f aca="false">0.00034*Q119</f>
        <v>0</v>
      </c>
      <c r="U119" s="33"/>
      <c r="V119" s="34" t="s">
        <v>322</v>
      </c>
      <c r="W119" s="34" t="s">
        <v>104</v>
      </c>
      <c r="X119" s="23"/>
      <c r="Y119" s="23" t="str">
        <f aca="false">HYPERLINK("https://redcat-toys.ru/api/getInfo/image/b7e2d0d9-762f-11ed-a22a-00155d82e902")</f>
        <v>https://redcat-toys.ru/api/getInfo/image/b7e2d0d9-762f-11ed-a22a-00155d82e902</v>
      </c>
      <c r="Z119" s="35" t="n">
        <v>12</v>
      </c>
      <c r="AA119" s="23" t="s">
        <v>39</v>
      </c>
      <c r="AB119" s="23" t="s">
        <v>163</v>
      </c>
      <c r="AC119" s="23"/>
      <c r="AD119" s="36" t="s">
        <v>41</v>
      </c>
    </row>
    <row r="120" customFormat="false" ht="96.3" hidden="false" customHeight="true" outlineLevel="4" collapsed="false">
      <c r="B120" s="22" t="n">
        <v>56</v>
      </c>
      <c r="C120" s="23" t="s">
        <v>323</v>
      </c>
      <c r="D120" s="23" t="s">
        <v>324</v>
      </c>
      <c r="E120" s="23"/>
      <c r="F120" s="23"/>
      <c r="G120" s="23"/>
      <c r="H120" s="24" t="s">
        <v>325</v>
      </c>
      <c r="I120" s="25"/>
      <c r="J120" s="26" t="n">
        <v>288</v>
      </c>
      <c r="K120" s="25"/>
      <c r="L120" s="25" t="s">
        <v>97</v>
      </c>
      <c r="M120" s="27"/>
      <c r="N120" s="28" t="n">
        <f aca="false">99.92*(1-S3/100)</f>
        <v>99.92</v>
      </c>
      <c r="O120" s="22" t="n">
        <v>12</v>
      </c>
      <c r="P120" s="29" t="n">
        <v>68.5142857142857</v>
      </c>
      <c r="Q120" s="30"/>
      <c r="R120" s="25" t="n">
        <f aca="false">P120*Q120</f>
        <v>0</v>
      </c>
      <c r="S120" s="31" t="n">
        <f aca="false">0.138*Q120</f>
        <v>0</v>
      </c>
      <c r="T120" s="32" t="n">
        <f aca="false">0.00034*Q120</f>
        <v>0</v>
      </c>
      <c r="U120" s="33"/>
      <c r="V120" s="34" t="s">
        <v>326</v>
      </c>
      <c r="W120" s="34" t="s">
        <v>104</v>
      </c>
      <c r="X120" s="23"/>
      <c r="Y120" s="23" t="str">
        <f aca="false">HYPERLINK("https://redcat-toys.ru/api/getInfo/image/3b6ed48a-762e-11ed-a22a-00155d82e902")</f>
        <v>https://redcat-toys.ru/api/getInfo/image/3b6ed48a-762e-11ed-a22a-00155d82e902</v>
      </c>
      <c r="Z120" s="35" t="n">
        <v>12</v>
      </c>
      <c r="AA120" s="23" t="s">
        <v>39</v>
      </c>
      <c r="AB120" s="23" t="s">
        <v>163</v>
      </c>
      <c r="AC120" s="23"/>
      <c r="AD120" s="36" t="s">
        <v>41</v>
      </c>
    </row>
    <row r="121" customFormat="false" ht="96.3" hidden="false" customHeight="true" outlineLevel="4" collapsed="false">
      <c r="B121" s="22" t="n">
        <v>57</v>
      </c>
      <c r="C121" s="23" t="s">
        <v>327</v>
      </c>
      <c r="D121" s="23" t="s">
        <v>328</v>
      </c>
      <c r="E121" s="23"/>
      <c r="F121" s="23"/>
      <c r="G121" s="23"/>
      <c r="H121" s="24" t="s">
        <v>329</v>
      </c>
      <c r="I121" s="25"/>
      <c r="J121" s="26" t="n">
        <v>288</v>
      </c>
      <c r="K121" s="25"/>
      <c r="L121" s="25" t="s">
        <v>97</v>
      </c>
      <c r="M121" s="27"/>
      <c r="N121" s="28" t="n">
        <f aca="false">84.02*(1-S3/100)</f>
        <v>84.02</v>
      </c>
      <c r="O121" s="22" t="n">
        <v>12</v>
      </c>
      <c r="P121" s="29" t="n">
        <v>56.4857142857143</v>
      </c>
      <c r="Q121" s="30"/>
      <c r="R121" s="25" t="n">
        <f aca="false">P121*Q121</f>
        <v>0</v>
      </c>
      <c r="S121" s="31" t="n">
        <f aca="false">0.104*Q121</f>
        <v>0</v>
      </c>
      <c r="T121" s="32" t="n">
        <f aca="false">0.00057*Q121</f>
        <v>0</v>
      </c>
      <c r="U121" s="33"/>
      <c r="V121" s="34" t="s">
        <v>330</v>
      </c>
      <c r="W121" s="34" t="s">
        <v>104</v>
      </c>
      <c r="X121" s="23"/>
      <c r="Y121" s="23" t="str">
        <f aca="false">HYPERLINK("https://redcat-toys.ru/api/getInfo/image/9edc0790-762e-11ed-a22a-00155d82e902")</f>
        <v>https://redcat-toys.ru/api/getInfo/image/9edc0790-762e-11ed-a22a-00155d82e902</v>
      </c>
      <c r="Z121" s="35" t="n">
        <v>12</v>
      </c>
      <c r="AA121" s="23" t="s">
        <v>39</v>
      </c>
      <c r="AB121" s="23" t="s">
        <v>163</v>
      </c>
      <c r="AC121" s="23"/>
      <c r="AD121" s="36" t="s">
        <v>41</v>
      </c>
    </row>
    <row r="122" customFormat="false" ht="96.3" hidden="false" customHeight="true" outlineLevel="4" collapsed="false">
      <c r="B122" s="22" t="n">
        <v>58</v>
      </c>
      <c r="C122" s="23" t="s">
        <v>331</v>
      </c>
      <c r="D122" s="23" t="s">
        <v>332</v>
      </c>
      <c r="E122" s="23"/>
      <c r="F122" s="23"/>
      <c r="G122" s="23"/>
      <c r="H122" s="24" t="s">
        <v>333</v>
      </c>
      <c r="I122" s="25"/>
      <c r="J122" s="26" t="n">
        <v>288</v>
      </c>
      <c r="K122" s="25"/>
      <c r="L122" s="26" t="n">
        <v>476</v>
      </c>
      <c r="M122" s="27"/>
      <c r="N122" s="28" t="n">
        <f aca="false">109.83*(1-S3/100)</f>
        <v>109.83</v>
      </c>
      <c r="O122" s="22" t="n">
        <v>12</v>
      </c>
      <c r="P122" s="29" t="n">
        <v>75.3142857142857</v>
      </c>
      <c r="Q122" s="30"/>
      <c r="R122" s="25" t="n">
        <f aca="false">P122*Q122</f>
        <v>0</v>
      </c>
      <c r="S122" s="31" t="n">
        <f aca="false">0.174*Q122</f>
        <v>0</v>
      </c>
      <c r="T122" s="32" t="n">
        <f aca="false">0.00019*Q122</f>
        <v>0</v>
      </c>
      <c r="U122" s="33"/>
      <c r="V122" s="34" t="s">
        <v>334</v>
      </c>
      <c r="W122" s="34" t="s">
        <v>104</v>
      </c>
      <c r="X122" s="23"/>
      <c r="Y122" s="23" t="str">
        <f aca="false">HYPERLINK("https://redcat-toys.ru/api/getInfo/image/3c4bcd05-17de-11ed-a215-ac1f6b442185")</f>
        <v>https://redcat-toys.ru/api/getInfo/image/3c4bcd05-17de-11ed-a215-ac1f6b442185</v>
      </c>
      <c r="Z122" s="35" t="n">
        <v>12</v>
      </c>
      <c r="AA122" s="23" t="s">
        <v>39</v>
      </c>
      <c r="AB122" s="23" t="s">
        <v>163</v>
      </c>
      <c r="AC122" s="23"/>
      <c r="AD122" s="36" t="s">
        <v>41</v>
      </c>
    </row>
    <row r="123" customFormat="false" ht="96.3" hidden="false" customHeight="true" outlineLevel="4" collapsed="false">
      <c r="B123" s="22" t="n">
        <v>59</v>
      </c>
      <c r="C123" s="23" t="s">
        <v>335</v>
      </c>
      <c r="D123" s="23" t="s">
        <v>336</v>
      </c>
      <c r="E123" s="23"/>
      <c r="F123" s="23"/>
      <c r="G123" s="23"/>
      <c r="H123" s="24" t="s">
        <v>337</v>
      </c>
      <c r="I123" s="25"/>
      <c r="J123" s="26" t="n">
        <v>288</v>
      </c>
      <c r="K123" s="25"/>
      <c r="L123" s="25" t="s">
        <v>97</v>
      </c>
      <c r="M123" s="27"/>
      <c r="N123" s="28" t="n">
        <f aca="false">104.91*(1-S3/100)</f>
        <v>104.91</v>
      </c>
      <c r="O123" s="22" t="n">
        <v>12</v>
      </c>
      <c r="P123" s="29" t="n">
        <v>71.4285714285714</v>
      </c>
      <c r="Q123" s="30"/>
      <c r="R123" s="25" t="n">
        <f aca="false">P123*Q123</f>
        <v>0</v>
      </c>
      <c r="S123" s="31" t="n">
        <f aca="false">0.098*Q123</f>
        <v>0</v>
      </c>
      <c r="T123" s="32" t="n">
        <f aca="false">0.00037*Q123</f>
        <v>0</v>
      </c>
      <c r="U123" s="33"/>
      <c r="V123" s="34" t="s">
        <v>338</v>
      </c>
      <c r="W123" s="34" t="s">
        <v>104</v>
      </c>
      <c r="X123" s="23"/>
      <c r="Y123" s="23" t="str">
        <f aca="false">HYPERLINK("https://redcat-toys.ru/api/getInfo/image/9df41662-bedf-11ec-a211-ac1f6b442185")</f>
        <v>https://redcat-toys.ru/api/getInfo/image/9df41662-bedf-11ec-a211-ac1f6b442185</v>
      </c>
      <c r="Z123" s="35" t="n">
        <v>12</v>
      </c>
      <c r="AA123" s="23" t="s">
        <v>39</v>
      </c>
      <c r="AB123" s="23" t="s">
        <v>163</v>
      </c>
      <c r="AC123" s="23"/>
      <c r="AD123" s="36" t="s">
        <v>41</v>
      </c>
    </row>
    <row r="124" customFormat="false" ht="96.3" hidden="false" customHeight="true" outlineLevel="4" collapsed="false">
      <c r="B124" s="22" t="n">
        <v>60</v>
      </c>
      <c r="C124" s="23" t="s">
        <v>339</v>
      </c>
      <c r="D124" s="23" t="s">
        <v>340</v>
      </c>
      <c r="E124" s="23"/>
      <c r="F124" s="23"/>
      <c r="G124" s="23"/>
      <c r="H124" s="24" t="s">
        <v>341</v>
      </c>
      <c r="I124" s="25"/>
      <c r="J124" s="26" t="n">
        <v>288</v>
      </c>
      <c r="K124" s="25"/>
      <c r="L124" s="26" t="n">
        <v>24</v>
      </c>
      <c r="M124" s="27"/>
      <c r="N124" s="28" t="n">
        <f aca="false">93.36*(1-S3/100)</f>
        <v>93.36</v>
      </c>
      <c r="O124" s="22" t="n">
        <v>12</v>
      </c>
      <c r="P124" s="29" t="n">
        <v>62.7571428571429</v>
      </c>
      <c r="Q124" s="30"/>
      <c r="R124" s="25" t="n">
        <f aca="false">P124*Q124</f>
        <v>0</v>
      </c>
      <c r="S124" s="31" t="n">
        <f aca="false">0.128*Q124</f>
        <v>0</v>
      </c>
      <c r="T124" s="32" t="n">
        <f aca="false">0.00048*Q124</f>
        <v>0</v>
      </c>
      <c r="U124" s="33"/>
      <c r="V124" s="34" t="s">
        <v>342</v>
      </c>
      <c r="W124" s="34" t="s">
        <v>104</v>
      </c>
      <c r="X124" s="23"/>
      <c r="Y124" s="23" t="str">
        <f aca="false">HYPERLINK("https://redcat-toys.ru/api/getInfo/image/ab586c0d-7630-11ed-a22a-00155d82e902")</f>
        <v>https://redcat-toys.ru/api/getInfo/image/ab586c0d-7630-11ed-a22a-00155d82e902</v>
      </c>
      <c r="Z124" s="35" t="n">
        <v>12</v>
      </c>
      <c r="AA124" s="23" t="s">
        <v>39</v>
      </c>
      <c r="AB124" s="23" t="s">
        <v>163</v>
      </c>
      <c r="AC124" s="23"/>
      <c r="AD124" s="36" t="s">
        <v>41</v>
      </c>
    </row>
    <row r="125" customFormat="false" ht="96.3" hidden="false" customHeight="true" outlineLevel="4" collapsed="false">
      <c r="B125" s="22" t="n">
        <v>61</v>
      </c>
      <c r="C125" s="23" t="s">
        <v>343</v>
      </c>
      <c r="D125" s="23" t="s">
        <v>344</v>
      </c>
      <c r="E125" s="23"/>
      <c r="F125" s="23"/>
      <c r="G125" s="23"/>
      <c r="H125" s="24" t="s">
        <v>345</v>
      </c>
      <c r="I125" s="25"/>
      <c r="J125" s="26" t="n">
        <v>288</v>
      </c>
      <c r="K125" s="25"/>
      <c r="L125" s="26" t="n">
        <v>60</v>
      </c>
      <c r="M125" s="27"/>
      <c r="N125" s="28" t="n">
        <f aca="false">125.42*(1-S3/100)</f>
        <v>125.42</v>
      </c>
      <c r="O125" s="22" t="n">
        <v>12</v>
      </c>
      <c r="P125" s="29" t="n">
        <v>71.4285714285714</v>
      </c>
      <c r="Q125" s="30"/>
      <c r="R125" s="25" t="n">
        <f aca="false">P125*Q125</f>
        <v>0</v>
      </c>
      <c r="S125" s="39" t="n">
        <f aca="false">0.13*Q125</f>
        <v>0</v>
      </c>
      <c r="T125" s="32" t="n">
        <f aca="false">0.00039*Q125</f>
        <v>0</v>
      </c>
      <c r="U125" s="33"/>
      <c r="V125" s="34" t="s">
        <v>346</v>
      </c>
      <c r="W125" s="34" t="s">
        <v>104</v>
      </c>
      <c r="X125" s="23"/>
      <c r="Y125" s="23" t="str">
        <f aca="false">HYPERLINK("https://redcat-toys.ru/api/getInfo/image/2c9789af-0c43-11ee-a23b-00155d82e902")</f>
        <v>https://redcat-toys.ru/api/getInfo/image/2c9789af-0c43-11ee-a23b-00155d82e902</v>
      </c>
      <c r="Z125" s="35" t="n">
        <v>12</v>
      </c>
      <c r="AA125" s="23" t="s">
        <v>39</v>
      </c>
      <c r="AB125" s="23" t="s">
        <v>163</v>
      </c>
      <c r="AC125" s="23"/>
      <c r="AD125" s="36" t="s">
        <v>41</v>
      </c>
    </row>
    <row r="126" customFormat="false" ht="96.3" hidden="false" customHeight="true" outlineLevel="4" collapsed="false">
      <c r="B126" s="22" t="n">
        <v>62</v>
      </c>
      <c r="C126" s="23" t="s">
        <v>347</v>
      </c>
      <c r="D126" s="23" t="s">
        <v>348</v>
      </c>
      <c r="E126" s="23"/>
      <c r="F126" s="23"/>
      <c r="G126" s="23"/>
      <c r="H126" s="24" t="s">
        <v>349</v>
      </c>
      <c r="I126" s="25"/>
      <c r="J126" s="26" t="n">
        <v>288</v>
      </c>
      <c r="K126" s="25"/>
      <c r="L126" s="25" t="s">
        <v>97</v>
      </c>
      <c r="M126" s="27"/>
      <c r="N126" s="28" t="n">
        <f aca="false">125.42*(1-S3/100)</f>
        <v>125.42</v>
      </c>
      <c r="O126" s="22" t="n">
        <v>12</v>
      </c>
      <c r="P126" s="29" t="n">
        <v>107.142857142857</v>
      </c>
      <c r="Q126" s="30"/>
      <c r="R126" s="25" t="n">
        <f aca="false">P126*Q126</f>
        <v>0</v>
      </c>
      <c r="S126" s="31" t="n">
        <f aca="false">0.154*Q126</f>
        <v>0</v>
      </c>
      <c r="T126" s="32" t="n">
        <f aca="false">0.00049*Q126</f>
        <v>0</v>
      </c>
      <c r="U126" s="33"/>
      <c r="V126" s="34" t="s">
        <v>350</v>
      </c>
      <c r="W126" s="34" t="s">
        <v>104</v>
      </c>
      <c r="X126" s="23"/>
      <c r="Y126" s="23" t="str">
        <f aca="false">HYPERLINK("https://redcat-toys.ru/api/getInfo/image/073d61ed-0c44-11ee-a23b-00155d82e902")</f>
        <v>https://redcat-toys.ru/api/getInfo/image/073d61ed-0c44-11ee-a23b-00155d82e902</v>
      </c>
      <c r="Z126" s="35" t="n">
        <v>12</v>
      </c>
      <c r="AA126" s="23" t="s">
        <v>39</v>
      </c>
      <c r="AB126" s="23" t="s">
        <v>163</v>
      </c>
      <c r="AC126" s="23"/>
      <c r="AD126" s="36" t="s">
        <v>41</v>
      </c>
    </row>
    <row r="127" customFormat="false" ht="12" hidden="false" customHeight="true" outlineLevel="3" collapsed="true">
      <c r="B127" s="19" t="s">
        <v>351</v>
      </c>
      <c r="C127" s="19"/>
      <c r="D127" s="19"/>
      <c r="E127" s="19"/>
      <c r="F127" s="19"/>
      <c r="G127" s="19"/>
    </row>
    <row r="128" customFormat="false" ht="96.3" hidden="false" customHeight="true" outlineLevel="4" collapsed="false">
      <c r="B128" s="22" t="n">
        <v>63</v>
      </c>
      <c r="C128" s="23" t="s">
        <v>352</v>
      </c>
      <c r="D128" s="23" t="s">
        <v>353</v>
      </c>
      <c r="E128" s="23"/>
      <c r="F128" s="23"/>
      <c r="G128" s="23"/>
      <c r="H128" s="24" t="s">
        <v>354</v>
      </c>
      <c r="I128" s="25"/>
      <c r="J128" s="26" t="n">
        <v>288</v>
      </c>
      <c r="K128" s="25"/>
      <c r="L128" s="26" t="n">
        <v>192</v>
      </c>
      <c r="M128" s="27"/>
      <c r="N128" s="28" t="n">
        <f aca="false">86.87*(1-S3/100)</f>
        <v>86.87</v>
      </c>
      <c r="O128" s="22" t="n">
        <v>12</v>
      </c>
      <c r="P128" s="29" t="n">
        <v>59.1142857142857</v>
      </c>
      <c r="Q128" s="30"/>
      <c r="R128" s="25" t="n">
        <f aca="false">P128*Q128</f>
        <v>0</v>
      </c>
      <c r="S128" s="31" t="n">
        <f aca="false">0.083*Q128</f>
        <v>0</v>
      </c>
      <c r="T128" s="32" t="n">
        <f aca="false">0.00029*Q128</f>
        <v>0</v>
      </c>
      <c r="U128" s="33"/>
      <c r="V128" s="34" t="s">
        <v>355</v>
      </c>
      <c r="W128" s="34" t="s">
        <v>104</v>
      </c>
      <c r="X128" s="23"/>
      <c r="Y128" s="23" t="str">
        <f aca="false">HYPERLINK("https://redcat-toys.ru/api/getInfo/image/10eba753-9d83-11ed-a22f-00155d82e902")</f>
        <v>https://redcat-toys.ru/api/getInfo/image/10eba753-9d83-11ed-a22f-00155d82e902</v>
      </c>
      <c r="Z128" s="35" t="n">
        <v>12</v>
      </c>
      <c r="AA128" s="23" t="s">
        <v>39</v>
      </c>
      <c r="AB128" s="23" t="s">
        <v>163</v>
      </c>
      <c r="AC128" s="23"/>
      <c r="AD128" s="36" t="s">
        <v>41</v>
      </c>
    </row>
    <row r="129" customFormat="false" ht="96.3" hidden="false" customHeight="true" outlineLevel="4" collapsed="false">
      <c r="B129" s="22" t="n">
        <v>64</v>
      </c>
      <c r="C129" s="23" t="s">
        <v>356</v>
      </c>
      <c r="D129" s="23" t="s">
        <v>357</v>
      </c>
      <c r="E129" s="23"/>
      <c r="F129" s="23"/>
      <c r="G129" s="23"/>
      <c r="H129" s="24" t="s">
        <v>358</v>
      </c>
      <c r="I129" s="25"/>
      <c r="J129" s="26" t="n">
        <v>144</v>
      </c>
      <c r="K129" s="25"/>
      <c r="L129" s="26" t="n">
        <v>24</v>
      </c>
      <c r="M129" s="27"/>
      <c r="N129" s="28" t="n">
        <f aca="false">111.43*(1-S3/100)</f>
        <v>111.43</v>
      </c>
      <c r="O129" s="22" t="n">
        <v>12</v>
      </c>
      <c r="P129" s="29" t="n">
        <v>86.8285714285714</v>
      </c>
      <c r="Q129" s="30"/>
      <c r="R129" s="25" t="n">
        <f aca="false">P129*Q129</f>
        <v>0</v>
      </c>
      <c r="S129" s="31" t="n">
        <f aca="false">0.105*Q129</f>
        <v>0</v>
      </c>
      <c r="T129" s="32" t="n">
        <f aca="false">0.00035*Q129</f>
        <v>0</v>
      </c>
      <c r="U129" s="33"/>
      <c r="V129" s="34" t="s">
        <v>359</v>
      </c>
      <c r="W129" s="34" t="s">
        <v>104</v>
      </c>
      <c r="X129" s="23"/>
      <c r="Y129" s="23" t="str">
        <f aca="false">HYPERLINK("https://redcat-toys.ru/api/getInfo/image/7bded115-a78d-11ed-a230-00155d82e902")</f>
        <v>https://redcat-toys.ru/api/getInfo/image/7bded115-a78d-11ed-a230-00155d82e902</v>
      </c>
      <c r="Z129" s="35" t="n">
        <v>12</v>
      </c>
      <c r="AA129" s="23" t="s">
        <v>39</v>
      </c>
      <c r="AB129" s="23" t="s">
        <v>163</v>
      </c>
      <c r="AC129" s="23"/>
      <c r="AD129" s="36" t="s">
        <v>41</v>
      </c>
    </row>
    <row r="130" customFormat="false" ht="96.3" hidden="false" customHeight="true" outlineLevel="4" collapsed="false">
      <c r="B130" s="22" t="n">
        <v>65</v>
      </c>
      <c r="C130" s="23" t="s">
        <v>360</v>
      </c>
      <c r="D130" s="23" t="s">
        <v>361</v>
      </c>
      <c r="E130" s="23"/>
      <c r="F130" s="23"/>
      <c r="G130" s="23"/>
      <c r="H130" s="24" t="s">
        <v>362</v>
      </c>
      <c r="I130" s="25"/>
      <c r="J130" s="26" t="n">
        <v>288</v>
      </c>
      <c r="K130" s="25"/>
      <c r="L130" s="25" t="s">
        <v>97</v>
      </c>
      <c r="M130" s="27"/>
      <c r="N130" s="28" t="n">
        <f aca="false">110.27*(1-S3/100)</f>
        <v>110.27</v>
      </c>
      <c r="O130" s="22" t="n">
        <v>12</v>
      </c>
      <c r="P130" s="29" t="n">
        <v>75.0285714285714</v>
      </c>
      <c r="Q130" s="30"/>
      <c r="R130" s="25" t="n">
        <f aca="false">P130*Q130</f>
        <v>0</v>
      </c>
      <c r="S130" s="31" t="n">
        <f aca="false">0.078*Q130</f>
        <v>0</v>
      </c>
      <c r="T130" s="32" t="n">
        <f aca="false">0.00037*Q130</f>
        <v>0</v>
      </c>
      <c r="U130" s="33"/>
      <c r="V130" s="34" t="s">
        <v>363</v>
      </c>
      <c r="W130" s="34" t="s">
        <v>104</v>
      </c>
      <c r="X130" s="23"/>
      <c r="Y130" s="23" t="str">
        <f aca="false">HYPERLINK("https://redcat-toys.ru/api/getInfo/image/92a06c5b-9d83-11ed-a22f-00155d82e902")</f>
        <v>https://redcat-toys.ru/api/getInfo/image/92a06c5b-9d83-11ed-a22f-00155d82e902</v>
      </c>
      <c r="Z130" s="35" t="n">
        <v>12</v>
      </c>
      <c r="AA130" s="23" t="s">
        <v>39</v>
      </c>
      <c r="AB130" s="23" t="s">
        <v>163</v>
      </c>
      <c r="AC130" s="23"/>
      <c r="AD130" s="36" t="s">
        <v>41</v>
      </c>
    </row>
    <row r="131" customFormat="false" ht="96.3" hidden="false" customHeight="true" outlineLevel="4" collapsed="false">
      <c r="B131" s="22" t="n">
        <v>66</v>
      </c>
      <c r="C131" s="23" t="s">
        <v>364</v>
      </c>
      <c r="D131" s="23" t="s">
        <v>365</v>
      </c>
      <c r="E131" s="23"/>
      <c r="F131" s="23"/>
      <c r="G131" s="23"/>
      <c r="H131" s="24" t="s">
        <v>366</v>
      </c>
      <c r="I131" s="25"/>
      <c r="J131" s="26" t="n">
        <v>144</v>
      </c>
      <c r="K131" s="25"/>
      <c r="L131" s="26" t="n">
        <v>108</v>
      </c>
      <c r="M131" s="27"/>
      <c r="N131" s="28" t="n">
        <f aca="false">136.05*(1-S3/100)</f>
        <v>136.05</v>
      </c>
      <c r="O131" s="22" t="n">
        <v>12</v>
      </c>
      <c r="P131" s="29" t="n">
        <v>106.014285714286</v>
      </c>
      <c r="Q131" s="30"/>
      <c r="R131" s="25" t="n">
        <f aca="false">P131*Q131</f>
        <v>0</v>
      </c>
      <c r="S131" s="31" t="n">
        <f aca="false">0.159*Q131</f>
        <v>0</v>
      </c>
      <c r="T131" s="32" t="n">
        <f aca="false">0.00054*Q131</f>
        <v>0</v>
      </c>
      <c r="U131" s="33"/>
      <c r="V131" s="34" t="s">
        <v>367</v>
      </c>
      <c r="W131" s="34" t="s">
        <v>104</v>
      </c>
      <c r="X131" s="23"/>
      <c r="Y131" s="23" t="str">
        <f aca="false">HYPERLINK("https://redcat-toys.ru/api/getInfo/image/5ec7d18a-a787-11ed-a230-00155d82e902")</f>
        <v>https://redcat-toys.ru/api/getInfo/image/5ec7d18a-a787-11ed-a230-00155d82e902</v>
      </c>
      <c r="Z131" s="35" t="n">
        <v>12</v>
      </c>
      <c r="AA131" s="23" t="s">
        <v>39</v>
      </c>
      <c r="AB131" s="23" t="s">
        <v>163</v>
      </c>
      <c r="AC131" s="23"/>
      <c r="AD131" s="36" t="s">
        <v>41</v>
      </c>
    </row>
    <row r="132" customFormat="false" ht="96.3" hidden="false" customHeight="true" outlineLevel="4" collapsed="false">
      <c r="B132" s="22" t="n">
        <v>67</v>
      </c>
      <c r="C132" s="23" t="s">
        <v>368</v>
      </c>
      <c r="D132" s="23" t="s">
        <v>369</v>
      </c>
      <c r="E132" s="23"/>
      <c r="F132" s="23"/>
      <c r="G132" s="23"/>
      <c r="H132" s="24" t="s">
        <v>370</v>
      </c>
      <c r="I132" s="25"/>
      <c r="J132" s="26" t="n">
        <v>288</v>
      </c>
      <c r="K132" s="25"/>
      <c r="L132" s="26" t="n">
        <v>204</v>
      </c>
      <c r="M132" s="27"/>
      <c r="N132" s="28" t="n">
        <f aca="false">115.95*(1-S3/100)</f>
        <v>115.95</v>
      </c>
      <c r="O132" s="22" t="n">
        <v>12</v>
      </c>
      <c r="P132" s="29" t="n">
        <v>78.9142857142857</v>
      </c>
      <c r="Q132" s="30"/>
      <c r="R132" s="25" t="n">
        <f aca="false">P132*Q132</f>
        <v>0</v>
      </c>
      <c r="S132" s="39" t="n">
        <f aca="false">0.07*Q132</f>
        <v>0</v>
      </c>
      <c r="T132" s="32" t="n">
        <f aca="false">0.00047*Q132</f>
        <v>0</v>
      </c>
      <c r="U132" s="33"/>
      <c r="V132" s="34" t="s">
        <v>371</v>
      </c>
      <c r="W132" s="34" t="s">
        <v>104</v>
      </c>
      <c r="X132" s="23"/>
      <c r="Y132" s="23" t="str">
        <f aca="false">HYPERLINK("https://redcat-toys.ru/api/getInfo/image/31b12903-9d7f-11ed-a22f-00155d82e902")</f>
        <v>https://redcat-toys.ru/api/getInfo/image/31b12903-9d7f-11ed-a22f-00155d82e902</v>
      </c>
      <c r="Z132" s="35" t="n">
        <v>12</v>
      </c>
      <c r="AA132" s="23" t="s">
        <v>39</v>
      </c>
      <c r="AB132" s="23" t="s">
        <v>163</v>
      </c>
      <c r="AC132" s="23"/>
      <c r="AD132" s="36" t="s">
        <v>41</v>
      </c>
    </row>
    <row r="133" customFormat="false" ht="96.3" hidden="false" customHeight="true" outlineLevel="4" collapsed="false">
      <c r="B133" s="22" t="n">
        <v>68</v>
      </c>
      <c r="C133" s="23" t="s">
        <v>372</v>
      </c>
      <c r="D133" s="23" t="s">
        <v>373</v>
      </c>
      <c r="E133" s="23"/>
      <c r="F133" s="23"/>
      <c r="G133" s="23"/>
      <c r="H133" s="24" t="s">
        <v>374</v>
      </c>
      <c r="I133" s="25"/>
      <c r="J133" s="26" t="n">
        <v>288</v>
      </c>
      <c r="K133" s="25"/>
      <c r="L133" s="26" t="n">
        <v>120</v>
      </c>
      <c r="M133" s="27"/>
      <c r="N133" s="28" t="n">
        <f aca="false">105.54*(1-S3/100)</f>
        <v>105.54</v>
      </c>
      <c r="O133" s="22" t="n">
        <v>12</v>
      </c>
      <c r="P133" s="29" t="n">
        <v>71.8285714285714</v>
      </c>
      <c r="Q133" s="30"/>
      <c r="R133" s="25" t="n">
        <f aca="false">P133*Q133</f>
        <v>0</v>
      </c>
      <c r="S133" s="31" t="n">
        <f aca="false">0.088*Q133</f>
        <v>0</v>
      </c>
      <c r="T133" s="32" t="n">
        <f aca="false">0.00013*Q133</f>
        <v>0</v>
      </c>
      <c r="U133" s="33"/>
      <c r="V133" s="34" t="s">
        <v>375</v>
      </c>
      <c r="W133" s="34" t="s">
        <v>104</v>
      </c>
      <c r="X133" s="23"/>
      <c r="Y133" s="23" t="str">
        <f aca="false">HYPERLINK("https://redcat-toys.ru/api/getInfo/image/b6fdbc0e-9d78-11ed-a22e-00155d82e902")</f>
        <v>https://redcat-toys.ru/api/getInfo/image/b6fdbc0e-9d78-11ed-a22e-00155d82e902</v>
      </c>
      <c r="Z133" s="35" t="n">
        <v>12</v>
      </c>
      <c r="AA133" s="23" t="s">
        <v>39</v>
      </c>
      <c r="AB133" s="23" t="s">
        <v>163</v>
      </c>
      <c r="AC133" s="23"/>
      <c r="AD133" s="36" t="s">
        <v>41</v>
      </c>
    </row>
    <row r="134" customFormat="false" ht="96.3" hidden="false" customHeight="true" outlineLevel="4" collapsed="false">
      <c r="B134" s="22" t="n">
        <v>69</v>
      </c>
      <c r="C134" s="23" t="s">
        <v>376</v>
      </c>
      <c r="D134" s="23" t="s">
        <v>377</v>
      </c>
      <c r="E134" s="23"/>
      <c r="F134" s="23"/>
      <c r="G134" s="23"/>
      <c r="H134" s="24" t="s">
        <v>378</v>
      </c>
      <c r="I134" s="25"/>
      <c r="J134" s="26" t="n">
        <v>288</v>
      </c>
      <c r="K134" s="25"/>
      <c r="L134" s="25" t="s">
        <v>97</v>
      </c>
      <c r="M134" s="27"/>
      <c r="N134" s="28" t="n">
        <f aca="false">105.07*(1-S3/100)</f>
        <v>105.07</v>
      </c>
      <c r="O134" s="22" t="n">
        <v>12</v>
      </c>
      <c r="P134" s="29" t="n">
        <v>71.5</v>
      </c>
      <c r="Q134" s="30"/>
      <c r="R134" s="25" t="n">
        <f aca="false">P134*Q134</f>
        <v>0</v>
      </c>
      <c r="S134" s="31" t="n">
        <f aca="false">0.067*Q134</f>
        <v>0</v>
      </c>
      <c r="T134" s="32" t="n">
        <f aca="false">0.00037*Q134</f>
        <v>0</v>
      </c>
      <c r="U134" s="33"/>
      <c r="V134" s="34" t="s">
        <v>379</v>
      </c>
      <c r="W134" s="34" t="s">
        <v>104</v>
      </c>
      <c r="X134" s="23"/>
      <c r="Y134" s="23" t="str">
        <f aca="false">HYPERLINK("https://redcat-toys.ru/api/getInfo/image/7254892c-9d81-11ed-a22f-00155d82e902")</f>
        <v>https://redcat-toys.ru/api/getInfo/image/7254892c-9d81-11ed-a22f-00155d82e902</v>
      </c>
      <c r="Z134" s="35" t="n">
        <v>12</v>
      </c>
      <c r="AA134" s="23" t="s">
        <v>39</v>
      </c>
      <c r="AB134" s="23" t="s">
        <v>163</v>
      </c>
      <c r="AC134" s="23"/>
      <c r="AD134" s="36" t="s">
        <v>41</v>
      </c>
    </row>
    <row r="135" customFormat="false" ht="96.3" hidden="false" customHeight="true" outlineLevel="4" collapsed="false">
      <c r="B135" s="22" t="n">
        <v>70</v>
      </c>
      <c r="C135" s="23" t="s">
        <v>380</v>
      </c>
      <c r="D135" s="23" t="s">
        <v>381</v>
      </c>
      <c r="E135" s="23"/>
      <c r="F135" s="23"/>
      <c r="G135" s="23"/>
      <c r="H135" s="24" t="s">
        <v>382</v>
      </c>
      <c r="I135" s="25"/>
      <c r="J135" s="26" t="n">
        <v>288</v>
      </c>
      <c r="K135" s="25"/>
      <c r="L135" s="25" t="s">
        <v>97</v>
      </c>
      <c r="M135" s="27"/>
      <c r="N135" s="28" t="n">
        <f aca="false">112.58*(1-S3/100)</f>
        <v>112.58</v>
      </c>
      <c r="O135" s="22" t="n">
        <v>12</v>
      </c>
      <c r="P135" s="29" t="n">
        <v>78.5428571428571</v>
      </c>
      <c r="Q135" s="30"/>
      <c r="R135" s="25" t="n">
        <f aca="false">P135*Q135</f>
        <v>0</v>
      </c>
      <c r="S135" s="31" t="n">
        <f aca="false">0.048*Q135</f>
        <v>0</v>
      </c>
      <c r="T135" s="32" t="n">
        <f aca="false">0.00032*Q135</f>
        <v>0</v>
      </c>
      <c r="U135" s="33"/>
      <c r="V135" s="34" t="s">
        <v>383</v>
      </c>
      <c r="W135" s="34" t="s">
        <v>104</v>
      </c>
      <c r="X135" s="23"/>
      <c r="Y135" s="23" t="str">
        <f aca="false">HYPERLINK("https://redcat-toys.ru/api/getInfo/image/b43099d8-64e2-11ed-a22a-00155d82e902")</f>
        <v>https://redcat-toys.ru/api/getInfo/image/b43099d8-64e2-11ed-a22a-00155d82e902</v>
      </c>
      <c r="Z135" s="35" t="n">
        <v>12</v>
      </c>
      <c r="AA135" s="23" t="s">
        <v>39</v>
      </c>
      <c r="AB135" s="23" t="s">
        <v>163</v>
      </c>
      <c r="AC135" s="23"/>
      <c r="AD135" s="36" t="s">
        <v>41</v>
      </c>
    </row>
    <row r="136" customFormat="false" ht="96.3" hidden="false" customHeight="true" outlineLevel="4" collapsed="false">
      <c r="B136" s="22" t="n">
        <v>71</v>
      </c>
      <c r="C136" s="23" t="s">
        <v>384</v>
      </c>
      <c r="D136" s="23" t="s">
        <v>385</v>
      </c>
      <c r="E136" s="23"/>
      <c r="F136" s="23"/>
      <c r="G136" s="23"/>
      <c r="H136" s="24" t="s">
        <v>386</v>
      </c>
      <c r="I136" s="25"/>
      <c r="J136" s="26" t="n">
        <v>288</v>
      </c>
      <c r="K136" s="25"/>
      <c r="L136" s="26" t="n">
        <v>48</v>
      </c>
      <c r="M136" s="27"/>
      <c r="N136" s="28" t="n">
        <f aca="false">97.56*(1-S3/100)</f>
        <v>97.56</v>
      </c>
      <c r="O136" s="22" t="n">
        <v>12</v>
      </c>
      <c r="P136" s="29" t="n">
        <v>66.3714285714286</v>
      </c>
      <c r="Q136" s="30"/>
      <c r="R136" s="25" t="n">
        <f aca="false">P136*Q136</f>
        <v>0</v>
      </c>
      <c r="S136" s="39" t="n">
        <f aca="false">0.07*Q136</f>
        <v>0</v>
      </c>
      <c r="T136" s="32" t="n">
        <f aca="false">0.00041*Q136</f>
        <v>0</v>
      </c>
      <c r="U136" s="33"/>
      <c r="V136" s="34" t="s">
        <v>387</v>
      </c>
      <c r="W136" s="34" t="s">
        <v>104</v>
      </c>
      <c r="X136" s="23"/>
      <c r="Y136" s="23" t="str">
        <f aca="false">HYPERLINK("https://redcat-toys.ru/api/getInfo/image/72509c23-9d88-11ed-a22f-00155d82e902")</f>
        <v>https://redcat-toys.ru/api/getInfo/image/72509c23-9d88-11ed-a22f-00155d82e902</v>
      </c>
      <c r="Z136" s="35" t="n">
        <v>12</v>
      </c>
      <c r="AA136" s="23" t="s">
        <v>39</v>
      </c>
      <c r="AB136" s="23" t="s">
        <v>163</v>
      </c>
      <c r="AC136" s="23"/>
      <c r="AD136" s="36" t="s">
        <v>41</v>
      </c>
    </row>
    <row r="137" customFormat="false" ht="96.3" hidden="false" customHeight="true" outlineLevel="4" collapsed="false">
      <c r="B137" s="22" t="n">
        <v>72</v>
      </c>
      <c r="C137" s="23" t="s">
        <v>388</v>
      </c>
      <c r="D137" s="23" t="s">
        <v>389</v>
      </c>
      <c r="E137" s="23"/>
      <c r="F137" s="23"/>
      <c r="G137" s="23"/>
      <c r="H137" s="24" t="s">
        <v>390</v>
      </c>
      <c r="I137" s="25"/>
      <c r="J137" s="26" t="n">
        <v>288</v>
      </c>
      <c r="K137" s="25"/>
      <c r="L137" s="26" t="n">
        <v>48</v>
      </c>
      <c r="M137" s="27"/>
      <c r="N137" s="28" t="n">
        <f aca="false">99.39*(1-S3/100)</f>
        <v>99.39</v>
      </c>
      <c r="O137" s="22" t="n">
        <v>12</v>
      </c>
      <c r="P137" s="29" t="n">
        <v>67.6285714285714</v>
      </c>
      <c r="Q137" s="30"/>
      <c r="R137" s="25" t="n">
        <f aca="false">P137*Q137</f>
        <v>0</v>
      </c>
      <c r="S137" s="31" t="n">
        <f aca="false">0.067*Q137</f>
        <v>0</v>
      </c>
      <c r="T137" s="32" t="n">
        <f aca="false">0.00031*Q137</f>
        <v>0</v>
      </c>
      <c r="U137" s="33"/>
      <c r="V137" s="34" t="s">
        <v>391</v>
      </c>
      <c r="W137" s="34" t="s">
        <v>104</v>
      </c>
      <c r="X137" s="23"/>
      <c r="Y137" s="23" t="str">
        <f aca="false">HYPERLINK("https://redcat-toys.ru/api/getInfo/image/f6b3adb0-9d87-11ed-a22f-00155d82e902")</f>
        <v>https://redcat-toys.ru/api/getInfo/image/f6b3adb0-9d87-11ed-a22f-00155d82e902</v>
      </c>
      <c r="Z137" s="35" t="n">
        <v>12</v>
      </c>
      <c r="AA137" s="23" t="s">
        <v>39</v>
      </c>
      <c r="AB137" s="23" t="s">
        <v>163</v>
      </c>
      <c r="AC137" s="23"/>
      <c r="AD137" s="36" t="s">
        <v>41</v>
      </c>
    </row>
    <row r="138" customFormat="false" ht="96.3" hidden="false" customHeight="true" outlineLevel="4" collapsed="false">
      <c r="B138" s="22" t="n">
        <v>73</v>
      </c>
      <c r="C138" s="23" t="s">
        <v>392</v>
      </c>
      <c r="D138" s="23" t="s">
        <v>393</v>
      </c>
      <c r="E138" s="23"/>
      <c r="F138" s="23"/>
      <c r="G138" s="23"/>
      <c r="H138" s="24" t="s">
        <v>394</v>
      </c>
      <c r="I138" s="25"/>
      <c r="J138" s="26" t="n">
        <v>288</v>
      </c>
      <c r="K138" s="25"/>
      <c r="L138" s="26" t="n">
        <v>420</v>
      </c>
      <c r="M138" s="27"/>
      <c r="N138" s="28" t="n">
        <f aca="false">90.7*(1-S3/100)</f>
        <v>90.7</v>
      </c>
      <c r="O138" s="22" t="n">
        <v>12</v>
      </c>
      <c r="P138" s="29" t="n">
        <v>70.6857142857143</v>
      </c>
      <c r="Q138" s="30"/>
      <c r="R138" s="25" t="n">
        <f aca="false">P138*Q138</f>
        <v>0</v>
      </c>
      <c r="S138" s="31" t="n">
        <f aca="false">0.094*Q138</f>
        <v>0</v>
      </c>
      <c r="T138" s="32" t="n">
        <f aca="false">0.00033*Q138</f>
        <v>0</v>
      </c>
      <c r="U138" s="33"/>
      <c r="V138" s="34" t="s">
        <v>395</v>
      </c>
      <c r="W138" s="34" t="s">
        <v>104</v>
      </c>
      <c r="X138" s="23"/>
      <c r="Y138" s="23" t="str">
        <f aca="false">HYPERLINK("https://redcat-toys.ru/api/getInfo/image/5f588e50-a78b-11ed-a230-00155d82e902")</f>
        <v>https://redcat-toys.ru/api/getInfo/image/5f588e50-a78b-11ed-a230-00155d82e902</v>
      </c>
      <c r="Z138" s="35" t="n">
        <v>12</v>
      </c>
      <c r="AA138" s="23" t="s">
        <v>39</v>
      </c>
      <c r="AB138" s="23" t="s">
        <v>163</v>
      </c>
      <c r="AC138" s="23"/>
      <c r="AD138" s="36" t="s">
        <v>41</v>
      </c>
    </row>
    <row r="139" customFormat="false" ht="96.3" hidden="false" customHeight="true" outlineLevel="4" collapsed="false">
      <c r="B139" s="22" t="n">
        <v>74</v>
      </c>
      <c r="C139" s="23" t="s">
        <v>396</v>
      </c>
      <c r="D139" s="23" t="s">
        <v>397</v>
      </c>
      <c r="E139" s="23"/>
      <c r="F139" s="23"/>
      <c r="G139" s="23"/>
      <c r="H139" s="24" t="s">
        <v>398</v>
      </c>
      <c r="I139" s="25"/>
      <c r="J139" s="26" t="n">
        <v>288</v>
      </c>
      <c r="K139" s="25"/>
      <c r="L139" s="26" t="n">
        <v>156</v>
      </c>
      <c r="M139" s="27"/>
      <c r="N139" s="28" t="n">
        <f aca="false">93.61*(1-S3/100)</f>
        <v>93.61</v>
      </c>
      <c r="O139" s="22" t="n">
        <v>12</v>
      </c>
      <c r="P139" s="29" t="n">
        <v>71.3285714285714</v>
      </c>
      <c r="Q139" s="30"/>
      <c r="R139" s="25" t="n">
        <f aca="false">P139*Q139</f>
        <v>0</v>
      </c>
      <c r="S139" s="31" t="n">
        <f aca="false">0.075*Q139</f>
        <v>0</v>
      </c>
      <c r="T139" s="42" t="n">
        <f aca="false">0.0003*Q139</f>
        <v>0</v>
      </c>
      <c r="U139" s="33"/>
      <c r="V139" s="34" t="s">
        <v>399</v>
      </c>
      <c r="W139" s="34" t="s">
        <v>104</v>
      </c>
      <c r="X139" s="23"/>
      <c r="Y139" s="23" t="str">
        <f aca="false">HYPERLINK("https://redcat-toys.ru/api/getInfo/image/edfaaa41-9d75-11ed-a22e-00155d82e902")</f>
        <v>https://redcat-toys.ru/api/getInfo/image/edfaaa41-9d75-11ed-a22e-00155d82e902</v>
      </c>
      <c r="Z139" s="35" t="n">
        <v>12</v>
      </c>
      <c r="AA139" s="23" t="s">
        <v>39</v>
      </c>
      <c r="AB139" s="23" t="s">
        <v>163</v>
      </c>
      <c r="AC139" s="23"/>
      <c r="AD139" s="36" t="s">
        <v>41</v>
      </c>
    </row>
    <row r="140" customFormat="false" ht="96.3" hidden="false" customHeight="true" outlineLevel="4" collapsed="false">
      <c r="B140" s="22" t="n">
        <v>75</v>
      </c>
      <c r="C140" s="23" t="s">
        <v>400</v>
      </c>
      <c r="D140" s="23" t="s">
        <v>401</v>
      </c>
      <c r="E140" s="23"/>
      <c r="F140" s="23"/>
      <c r="G140" s="23"/>
      <c r="H140" s="24" t="s">
        <v>402</v>
      </c>
      <c r="I140" s="25"/>
      <c r="J140" s="26" t="n">
        <v>288</v>
      </c>
      <c r="K140" s="26" t="n">
        <v>12</v>
      </c>
      <c r="L140" s="26" t="n">
        <v>180</v>
      </c>
      <c r="M140" s="27"/>
      <c r="N140" s="28" t="n">
        <f aca="false">208.39*(1-S3/100)</f>
        <v>208.39</v>
      </c>
      <c r="O140" s="22" t="n">
        <v>12</v>
      </c>
      <c r="P140" s="29" t="n">
        <v>107.142857142857</v>
      </c>
      <c r="Q140" s="30"/>
      <c r="R140" s="25" t="n">
        <f aca="false">P140*Q140</f>
        <v>0</v>
      </c>
      <c r="S140" s="39" t="n">
        <f aca="false">0.05*Q140</f>
        <v>0</v>
      </c>
      <c r="T140" s="32" t="n">
        <f aca="false">0.00029*Q140</f>
        <v>0</v>
      </c>
      <c r="U140" s="33"/>
      <c r="V140" s="34" t="s">
        <v>403</v>
      </c>
      <c r="W140" s="34" t="s">
        <v>104</v>
      </c>
      <c r="X140" s="23" t="s">
        <v>404</v>
      </c>
      <c r="Y140" s="23" t="str">
        <f aca="false">HYPERLINK("https://redcat-toys.ru/api/getInfo/image/2de5a08c-151f-11ec-a20f-ac1f6b442185")</f>
        <v>https://redcat-toys.ru/api/getInfo/image/2de5a08c-151f-11ec-a20f-ac1f6b442185</v>
      </c>
      <c r="Z140" s="35" t="n">
        <v>12</v>
      </c>
      <c r="AA140" s="23" t="s">
        <v>39</v>
      </c>
      <c r="AB140" s="23" t="s">
        <v>163</v>
      </c>
      <c r="AC140" s="23"/>
      <c r="AD140" s="36" t="s">
        <v>41</v>
      </c>
    </row>
    <row r="141" customFormat="false" ht="96.3" hidden="false" customHeight="true" outlineLevel="4" collapsed="false">
      <c r="B141" s="22" t="n">
        <v>76</v>
      </c>
      <c r="C141" s="23" t="s">
        <v>405</v>
      </c>
      <c r="D141" s="23" t="s">
        <v>406</v>
      </c>
      <c r="E141" s="23"/>
      <c r="F141" s="23"/>
      <c r="G141" s="23"/>
      <c r="H141" s="24" t="s">
        <v>407</v>
      </c>
      <c r="I141" s="25"/>
      <c r="J141" s="26" t="n">
        <v>288</v>
      </c>
      <c r="K141" s="25"/>
      <c r="L141" s="26" t="n">
        <v>60</v>
      </c>
      <c r="M141" s="27"/>
      <c r="N141" s="28" t="n">
        <f aca="false">98.68*(1-S3/100)</f>
        <v>98.68</v>
      </c>
      <c r="O141" s="22" t="n">
        <v>12</v>
      </c>
      <c r="P141" s="29" t="n">
        <v>68.8571428571429</v>
      </c>
      <c r="Q141" s="30"/>
      <c r="R141" s="25" t="n">
        <f aca="false">P141*Q141</f>
        <v>0</v>
      </c>
      <c r="S141" s="31" t="n">
        <f aca="false">0.077*Q141</f>
        <v>0</v>
      </c>
      <c r="T141" s="42" t="n">
        <f aca="false">0.0004*Q141</f>
        <v>0</v>
      </c>
      <c r="U141" s="33"/>
      <c r="V141" s="34" t="s">
        <v>408</v>
      </c>
      <c r="W141" s="34" t="s">
        <v>104</v>
      </c>
      <c r="X141" s="23" t="s">
        <v>409</v>
      </c>
      <c r="Y141" s="23" t="str">
        <f aca="false">HYPERLINK("https://redcat-toys.ru/api/getInfo/image/a99de2cf-5ca0-11ec-a20f-ac1f6b442185")</f>
        <v>https://redcat-toys.ru/api/getInfo/image/a99de2cf-5ca0-11ec-a20f-ac1f6b442185</v>
      </c>
      <c r="Z141" s="35" t="n">
        <v>12</v>
      </c>
      <c r="AA141" s="23" t="s">
        <v>39</v>
      </c>
      <c r="AB141" s="23" t="s">
        <v>163</v>
      </c>
      <c r="AC141" s="23"/>
      <c r="AD141" s="36" t="s">
        <v>41</v>
      </c>
    </row>
    <row r="142" customFormat="false" ht="96.3" hidden="false" customHeight="true" outlineLevel="4" collapsed="false">
      <c r="B142" s="22" t="n">
        <v>77</v>
      </c>
      <c r="C142" s="23" t="s">
        <v>410</v>
      </c>
      <c r="D142" s="23" t="s">
        <v>411</v>
      </c>
      <c r="E142" s="23"/>
      <c r="F142" s="23"/>
      <c r="G142" s="23"/>
      <c r="H142" s="24" t="s">
        <v>412</v>
      </c>
      <c r="I142" s="25"/>
      <c r="J142" s="26" t="n">
        <v>288</v>
      </c>
      <c r="K142" s="26" t="n">
        <v>12</v>
      </c>
      <c r="L142" s="25" t="s">
        <v>97</v>
      </c>
      <c r="M142" s="27"/>
      <c r="N142" s="28" t="n">
        <f aca="false">89.42*(1-S3/100)</f>
        <v>89.42</v>
      </c>
      <c r="O142" s="22" t="n">
        <v>12</v>
      </c>
      <c r="P142" s="29" t="n">
        <v>55.4714285714286</v>
      </c>
      <c r="Q142" s="30"/>
      <c r="R142" s="25" t="n">
        <f aca="false">P142*Q142</f>
        <v>0</v>
      </c>
      <c r="S142" s="31" t="n">
        <f aca="false">0.082*Q142</f>
        <v>0</v>
      </c>
      <c r="T142" s="32" t="n">
        <f aca="false">0.00039*Q142</f>
        <v>0</v>
      </c>
      <c r="U142" s="33"/>
      <c r="V142" s="34" t="s">
        <v>413</v>
      </c>
      <c r="W142" s="34" t="s">
        <v>104</v>
      </c>
      <c r="X142" s="23" t="s">
        <v>414</v>
      </c>
      <c r="Y142" s="23" t="str">
        <f aca="false">HYPERLINK("https://redcat-toys.ru/api/getInfo/image/220299fd-5ca1-11ec-a20f-ac1f6b442185")</f>
        <v>https://redcat-toys.ru/api/getInfo/image/220299fd-5ca1-11ec-a20f-ac1f6b442185</v>
      </c>
      <c r="Z142" s="35" t="n">
        <v>12</v>
      </c>
      <c r="AA142" s="23" t="s">
        <v>39</v>
      </c>
      <c r="AB142" s="23" t="s">
        <v>163</v>
      </c>
      <c r="AC142" s="23"/>
      <c r="AD142" s="36" t="s">
        <v>41</v>
      </c>
    </row>
    <row r="143" customFormat="false" ht="96.3" hidden="false" customHeight="true" outlineLevel="4" collapsed="false">
      <c r="B143" s="22" t="n">
        <v>78</v>
      </c>
      <c r="C143" s="23" t="s">
        <v>415</v>
      </c>
      <c r="D143" s="23" t="s">
        <v>416</v>
      </c>
      <c r="E143" s="23"/>
      <c r="F143" s="23"/>
      <c r="G143" s="23"/>
      <c r="H143" s="24" t="s">
        <v>417</v>
      </c>
      <c r="I143" s="25"/>
      <c r="J143" s="26" t="n">
        <v>288</v>
      </c>
      <c r="K143" s="25"/>
      <c r="L143" s="25" t="s">
        <v>97</v>
      </c>
      <c r="M143" s="27"/>
      <c r="N143" s="28" t="n">
        <f aca="false">125.42*(1-S3/100)</f>
        <v>125.42</v>
      </c>
      <c r="O143" s="22" t="n">
        <v>12</v>
      </c>
      <c r="P143" s="29" t="n">
        <v>85.3571428571429</v>
      </c>
      <c r="Q143" s="30"/>
      <c r="R143" s="25" t="n">
        <f aca="false">P143*Q143</f>
        <v>0</v>
      </c>
      <c r="S143" s="31" t="n">
        <f aca="false">0.065*Q143</f>
        <v>0</v>
      </c>
      <c r="T143" s="32" t="n">
        <f aca="false">0.00034*Q143</f>
        <v>0</v>
      </c>
      <c r="U143" s="33"/>
      <c r="V143" s="34" t="s">
        <v>418</v>
      </c>
      <c r="W143" s="34" t="s">
        <v>104</v>
      </c>
      <c r="X143" s="23"/>
      <c r="Y143" s="23" t="str">
        <f aca="false">HYPERLINK("https://redcat-toys.ru/api/getInfo/image/8a2cdc97-0c44-11ee-a23b-00155d82e902")</f>
        <v>https://redcat-toys.ru/api/getInfo/image/8a2cdc97-0c44-11ee-a23b-00155d82e902</v>
      </c>
      <c r="Z143" s="35" t="n">
        <v>12</v>
      </c>
      <c r="AA143" s="23" t="s">
        <v>39</v>
      </c>
      <c r="AB143" s="23" t="s">
        <v>163</v>
      </c>
      <c r="AC143" s="23"/>
      <c r="AD143" s="36" t="s">
        <v>41</v>
      </c>
    </row>
    <row r="144" customFormat="false" ht="96.3" hidden="false" customHeight="true" outlineLevel="4" collapsed="false">
      <c r="B144" s="22" t="n">
        <v>79</v>
      </c>
      <c r="C144" s="23" t="s">
        <v>419</v>
      </c>
      <c r="D144" s="23" t="s">
        <v>420</v>
      </c>
      <c r="E144" s="23"/>
      <c r="F144" s="23"/>
      <c r="G144" s="23"/>
      <c r="H144" s="24" t="s">
        <v>421</v>
      </c>
      <c r="I144" s="25"/>
      <c r="J144" s="26" t="n">
        <v>288</v>
      </c>
      <c r="K144" s="25"/>
      <c r="L144" s="25" t="s">
        <v>97</v>
      </c>
      <c r="M144" s="27"/>
      <c r="N144" s="28" t="n">
        <f aca="false">104.72*(1-S3/100)</f>
        <v>104.72</v>
      </c>
      <c r="O144" s="22" t="n">
        <v>12</v>
      </c>
      <c r="P144" s="29" t="n">
        <v>69.8571428571429</v>
      </c>
      <c r="Q144" s="30"/>
      <c r="R144" s="25" t="n">
        <f aca="false">P144*Q144</f>
        <v>0</v>
      </c>
      <c r="S144" s="31" t="n">
        <f aca="false">0.083*Q144</f>
        <v>0</v>
      </c>
      <c r="T144" s="32" t="n">
        <f aca="false">0.00025*Q144</f>
        <v>0</v>
      </c>
      <c r="U144" s="33"/>
      <c r="V144" s="34" t="s">
        <v>422</v>
      </c>
      <c r="W144" s="34" t="s">
        <v>104</v>
      </c>
      <c r="X144" s="23"/>
      <c r="Y144" s="23" t="str">
        <f aca="false">HYPERLINK("https://redcat-toys.ru/api/getInfo/image/e11aa936-0c41-11ee-a23b-00155d82e902")</f>
        <v>https://redcat-toys.ru/api/getInfo/image/e11aa936-0c41-11ee-a23b-00155d82e902</v>
      </c>
      <c r="Z144" s="35" t="n">
        <v>12</v>
      </c>
      <c r="AA144" s="23" t="s">
        <v>39</v>
      </c>
      <c r="AB144" s="23" t="s">
        <v>163</v>
      </c>
      <c r="AC144" s="23"/>
      <c r="AD144" s="36" t="s">
        <v>41</v>
      </c>
    </row>
    <row r="145" customFormat="false" ht="12" hidden="false" customHeight="true" outlineLevel="2" collapsed="true">
      <c r="B145" s="18" t="s">
        <v>423</v>
      </c>
      <c r="C145" s="18"/>
      <c r="D145" s="18"/>
      <c r="E145" s="18"/>
      <c r="F145" s="18"/>
      <c r="G145" s="18"/>
    </row>
    <row r="146" customFormat="false" ht="12" hidden="false" customHeight="true" outlineLevel="3" collapsed="false">
      <c r="B146" s="19" t="s">
        <v>424</v>
      </c>
      <c r="C146" s="19"/>
      <c r="D146" s="19"/>
      <c r="E146" s="19"/>
      <c r="F146" s="19"/>
      <c r="G146" s="19"/>
    </row>
    <row r="147" customFormat="false" ht="96.3" hidden="false" customHeight="true" outlineLevel="4" collapsed="false">
      <c r="B147" s="22" t="n">
        <v>80</v>
      </c>
      <c r="C147" s="23" t="s">
        <v>425</v>
      </c>
      <c r="D147" s="23" t="s">
        <v>426</v>
      </c>
      <c r="E147" s="23"/>
      <c r="F147" s="23"/>
      <c r="G147" s="23"/>
      <c r="H147" s="24" t="s">
        <v>427</v>
      </c>
      <c r="I147" s="25"/>
      <c r="J147" s="26" t="n">
        <v>180</v>
      </c>
      <c r="K147" s="25"/>
      <c r="L147" s="26" t="n">
        <v>26</v>
      </c>
      <c r="M147" s="27"/>
      <c r="N147" s="28" t="n">
        <f aca="false">78.3*(1-S3/100)</f>
        <v>78.3</v>
      </c>
      <c r="O147" s="22" t="n">
        <v>8</v>
      </c>
      <c r="P147" s="29" t="n">
        <v>57.1428571428571</v>
      </c>
      <c r="Q147" s="30"/>
      <c r="R147" s="25" t="n">
        <f aca="false">P147*Q147</f>
        <v>0</v>
      </c>
      <c r="S147" s="31" t="n">
        <f aca="false">0.117*Q147</f>
        <v>0</v>
      </c>
      <c r="T147" s="32" t="n">
        <f aca="false">0.00035*Q147</f>
        <v>0</v>
      </c>
      <c r="U147" s="33"/>
      <c r="V147" s="34" t="s">
        <v>428</v>
      </c>
      <c r="W147" s="34" t="s">
        <v>104</v>
      </c>
      <c r="X147" s="23"/>
      <c r="Y147" s="23" t="str">
        <f aca="false">HYPERLINK("https://redcat-toys.ru/api/getInfo/image/1bcd4b3d-29e3-11ed-a216-ac1f6b442185")</f>
        <v>https://redcat-toys.ru/api/getInfo/image/1bcd4b3d-29e3-11ed-a216-ac1f6b442185</v>
      </c>
      <c r="Z147" s="35" t="n">
        <v>1</v>
      </c>
      <c r="AA147" s="23" t="s">
        <v>39</v>
      </c>
      <c r="AB147" s="23" t="s">
        <v>163</v>
      </c>
      <c r="AC147" s="23"/>
      <c r="AD147" s="36" t="s">
        <v>41</v>
      </c>
    </row>
    <row r="148" customFormat="false" ht="12" hidden="false" customHeight="true" outlineLevel="2" collapsed="true">
      <c r="B148" s="18" t="s">
        <v>429</v>
      </c>
      <c r="C148" s="18"/>
      <c r="D148" s="18"/>
      <c r="E148" s="18"/>
      <c r="F148" s="18"/>
      <c r="G148" s="18"/>
    </row>
    <row r="149" customFormat="false" ht="12" hidden="false" customHeight="true" outlineLevel="3" collapsed="false">
      <c r="B149" s="19" t="s">
        <v>430</v>
      </c>
      <c r="C149" s="19"/>
      <c r="D149" s="19"/>
      <c r="E149" s="19"/>
      <c r="F149" s="19"/>
      <c r="G149" s="19"/>
    </row>
    <row r="150" customFormat="false" ht="96.3" hidden="false" customHeight="true" outlineLevel="4" collapsed="false">
      <c r="B150" s="22" t="n">
        <v>81</v>
      </c>
      <c r="C150" s="23" t="s">
        <v>431</v>
      </c>
      <c r="D150" s="23" t="s">
        <v>432</v>
      </c>
      <c r="E150" s="23"/>
      <c r="F150" s="23"/>
      <c r="G150" s="23"/>
      <c r="H150" s="24" t="s">
        <v>433</v>
      </c>
      <c r="I150" s="25"/>
      <c r="J150" s="26" t="n">
        <v>168</v>
      </c>
      <c r="K150" s="25"/>
      <c r="L150" s="26" t="n">
        <v>316</v>
      </c>
      <c r="M150" s="27"/>
      <c r="N150" s="28" t="n">
        <f aca="false">214.03*(1-S3/100)</f>
        <v>214.03</v>
      </c>
      <c r="O150" s="22" t="n">
        <v>3</v>
      </c>
      <c r="P150" s="29" t="n">
        <v>142.857142857143</v>
      </c>
      <c r="Q150" s="30"/>
      <c r="R150" s="25" t="n">
        <f aca="false">P150*Q150</f>
        <v>0</v>
      </c>
      <c r="S150" s="31" t="n">
        <f aca="false">0.068*Q150</f>
        <v>0</v>
      </c>
      <c r="T150" s="32" t="n">
        <f aca="false">0.00066*Q150</f>
        <v>0</v>
      </c>
      <c r="U150" s="33"/>
      <c r="V150" s="34" t="s">
        <v>434</v>
      </c>
      <c r="W150" s="34" t="s">
        <v>104</v>
      </c>
      <c r="X150" s="23"/>
      <c r="Y150" s="23" t="str">
        <f aca="false">HYPERLINK("https://redcat-toys.ru/api/getInfo/image/b28b9a4a-b11f-11ed-a230-00155d82e902")</f>
        <v>https://redcat-toys.ru/api/getInfo/image/b28b9a4a-b11f-11ed-a230-00155d82e902</v>
      </c>
      <c r="Z150" s="35" t="n">
        <v>1</v>
      </c>
      <c r="AA150" s="23" t="s">
        <v>39</v>
      </c>
      <c r="AB150" s="23" t="s">
        <v>163</v>
      </c>
      <c r="AC150" s="23"/>
      <c r="AD150" s="36" t="s">
        <v>41</v>
      </c>
    </row>
    <row r="151" customFormat="false" ht="96.3" hidden="false" customHeight="true" outlineLevel="4" collapsed="false">
      <c r="B151" s="22" t="n">
        <v>82</v>
      </c>
      <c r="C151" s="23" t="s">
        <v>435</v>
      </c>
      <c r="D151" s="23" t="s">
        <v>436</v>
      </c>
      <c r="E151" s="23"/>
      <c r="F151" s="23"/>
      <c r="G151" s="23"/>
      <c r="H151" s="24" t="s">
        <v>437</v>
      </c>
      <c r="I151" s="25"/>
      <c r="J151" s="26" t="n">
        <v>84</v>
      </c>
      <c r="K151" s="25"/>
      <c r="L151" s="26" t="n">
        <v>313</v>
      </c>
      <c r="M151" s="27"/>
      <c r="N151" s="28" t="n">
        <f aca="false">215.67*(1-S3/100)</f>
        <v>215.67</v>
      </c>
      <c r="O151" s="22" t="n">
        <v>3</v>
      </c>
      <c r="P151" s="29" t="n">
        <v>142.857142857143</v>
      </c>
      <c r="Q151" s="30"/>
      <c r="R151" s="25" t="n">
        <f aca="false">P151*Q151</f>
        <v>0</v>
      </c>
      <c r="S151" s="37" t="n">
        <f aca="false">0.1*Q151</f>
        <v>0</v>
      </c>
      <c r="T151" s="32" t="n">
        <f aca="false">0.00178*Q151</f>
        <v>0</v>
      </c>
      <c r="U151" s="33"/>
      <c r="V151" s="34" t="s">
        <v>438</v>
      </c>
      <c r="W151" s="34" t="s">
        <v>104</v>
      </c>
      <c r="X151" s="23"/>
      <c r="Y151" s="23" t="str">
        <f aca="false">HYPERLINK("https://redcat-toys.ru/api/getInfo/image/ca00c912-b121-11ed-a230-00155d82e902")</f>
        <v>https://redcat-toys.ru/api/getInfo/image/ca00c912-b121-11ed-a230-00155d82e902</v>
      </c>
      <c r="Z151" s="35" t="n">
        <v>1</v>
      </c>
      <c r="AA151" s="23" t="s">
        <v>39</v>
      </c>
      <c r="AB151" s="23" t="s">
        <v>163</v>
      </c>
      <c r="AC151" s="23"/>
      <c r="AD151" s="36" t="s">
        <v>41</v>
      </c>
    </row>
    <row r="152" customFormat="false" ht="96.3" hidden="false" customHeight="true" outlineLevel="4" collapsed="false">
      <c r="B152" s="22" t="n">
        <v>83</v>
      </c>
      <c r="C152" s="23" t="s">
        <v>439</v>
      </c>
      <c r="D152" s="23" t="s">
        <v>440</v>
      </c>
      <c r="E152" s="23"/>
      <c r="F152" s="23"/>
      <c r="G152" s="23"/>
      <c r="H152" s="24" t="s">
        <v>441</v>
      </c>
      <c r="I152" s="25"/>
      <c r="J152" s="26" t="n">
        <v>168</v>
      </c>
      <c r="K152" s="25"/>
      <c r="L152" s="26" t="n">
        <v>155</v>
      </c>
      <c r="M152" s="27"/>
      <c r="N152" s="28" t="n">
        <f aca="false">203.43*(1-S3/100)</f>
        <v>203.43</v>
      </c>
      <c r="O152" s="22" t="n">
        <v>3</v>
      </c>
      <c r="P152" s="29" t="n">
        <v>142.857142857143</v>
      </c>
      <c r="Q152" s="30"/>
      <c r="R152" s="25" t="n">
        <f aca="false">P152*Q152</f>
        <v>0</v>
      </c>
      <c r="S152" s="31" t="n">
        <f aca="false">0.062*Q152</f>
        <v>0</v>
      </c>
      <c r="T152" s="32" t="n">
        <f aca="false">0.00064*Q152</f>
        <v>0</v>
      </c>
      <c r="U152" s="33"/>
      <c r="V152" s="34" t="s">
        <v>442</v>
      </c>
      <c r="W152" s="34" t="s">
        <v>104</v>
      </c>
      <c r="X152" s="23" t="s">
        <v>443</v>
      </c>
      <c r="Y152" s="23" t="str">
        <f aca="false">HYPERLINK("https://redcat-toys.ru/api/getInfo/image/30d9c840-647b-11ec-a20f-ac1f6b442185")</f>
        <v>https://redcat-toys.ru/api/getInfo/image/30d9c840-647b-11ec-a20f-ac1f6b442185</v>
      </c>
      <c r="Z152" s="35" t="n">
        <v>1</v>
      </c>
      <c r="AA152" s="23" t="s">
        <v>39</v>
      </c>
      <c r="AB152" s="23" t="s">
        <v>163</v>
      </c>
      <c r="AC152" s="23"/>
      <c r="AD152" s="36" t="s">
        <v>41</v>
      </c>
    </row>
    <row r="153" customFormat="false" ht="96.3" hidden="false" customHeight="true" outlineLevel="4" collapsed="false">
      <c r="B153" s="22" t="n">
        <v>84</v>
      </c>
      <c r="C153" s="23" t="s">
        <v>444</v>
      </c>
      <c r="D153" s="23" t="s">
        <v>445</v>
      </c>
      <c r="E153" s="23"/>
      <c r="F153" s="23"/>
      <c r="G153" s="23"/>
      <c r="H153" s="24" t="s">
        <v>446</v>
      </c>
      <c r="I153" s="25"/>
      <c r="J153" s="26" t="n">
        <v>216</v>
      </c>
      <c r="K153" s="25"/>
      <c r="L153" s="26" t="n">
        <v>240</v>
      </c>
      <c r="M153" s="27"/>
      <c r="N153" s="28" t="n">
        <f aca="false">199.34*(1-S3/100)</f>
        <v>199.34</v>
      </c>
      <c r="O153" s="22" t="n">
        <v>12</v>
      </c>
      <c r="P153" s="29" t="n">
        <v>142.857142857143</v>
      </c>
      <c r="Q153" s="30"/>
      <c r="R153" s="25" t="n">
        <f aca="false">P153*Q153</f>
        <v>0</v>
      </c>
      <c r="S153" s="31" t="n">
        <f aca="false">0.058*Q153</f>
        <v>0</v>
      </c>
      <c r="T153" s="32" t="n">
        <f aca="false">0.00077*Q153</f>
        <v>0</v>
      </c>
      <c r="U153" s="33"/>
      <c r="V153" s="34" t="s">
        <v>447</v>
      </c>
      <c r="W153" s="34" t="s">
        <v>104</v>
      </c>
      <c r="X153" s="23"/>
      <c r="Y153" s="23" t="str">
        <f aca="false">HYPERLINK("https://redcat-toys.ru/api/getInfo/image/6297dce3-b122-11ed-a230-00155d82e902")</f>
        <v>https://redcat-toys.ru/api/getInfo/image/6297dce3-b122-11ed-a230-00155d82e902</v>
      </c>
      <c r="Z153" s="35" t="n">
        <v>12</v>
      </c>
      <c r="AA153" s="23" t="s">
        <v>39</v>
      </c>
      <c r="AB153" s="23" t="s">
        <v>163</v>
      </c>
      <c r="AC153" s="23"/>
      <c r="AD153" s="36" t="s">
        <v>41</v>
      </c>
    </row>
    <row r="154" customFormat="false" ht="12" hidden="false" customHeight="true" outlineLevel="3" collapsed="true">
      <c r="B154" s="19" t="s">
        <v>448</v>
      </c>
      <c r="C154" s="19"/>
      <c r="D154" s="19"/>
      <c r="E154" s="19"/>
      <c r="F154" s="19"/>
      <c r="G154" s="19"/>
    </row>
    <row r="155" customFormat="false" ht="12" hidden="false" customHeight="true" outlineLevel="4" collapsed="false">
      <c r="B155" s="20" t="s">
        <v>449</v>
      </c>
      <c r="C155" s="20"/>
      <c r="D155" s="20"/>
      <c r="E155" s="20"/>
      <c r="F155" s="20"/>
      <c r="G155" s="20"/>
    </row>
    <row r="156" customFormat="false" ht="96.3" hidden="false" customHeight="true" outlineLevel="5" collapsed="false">
      <c r="B156" s="22" t="n">
        <v>85</v>
      </c>
      <c r="C156" s="23" t="s">
        <v>450</v>
      </c>
      <c r="D156" s="23" t="s">
        <v>451</v>
      </c>
      <c r="E156" s="23"/>
      <c r="F156" s="23"/>
      <c r="G156" s="23"/>
      <c r="H156" s="24" t="s">
        <v>452</v>
      </c>
      <c r="I156" s="25"/>
      <c r="J156" s="26" t="n">
        <v>96</v>
      </c>
      <c r="K156" s="25"/>
      <c r="L156" s="26" t="n">
        <v>10</v>
      </c>
      <c r="M156" s="27"/>
      <c r="N156" s="28" t="n">
        <f aca="false">262.95*(1-S3/100)</f>
        <v>262.95</v>
      </c>
      <c r="O156" s="22" t="n">
        <v>3</v>
      </c>
      <c r="P156" s="29" t="n">
        <v>214.285714285714</v>
      </c>
      <c r="Q156" s="30"/>
      <c r="R156" s="25" t="n">
        <f aca="false">P156*Q156</f>
        <v>0</v>
      </c>
      <c r="S156" s="39" t="n">
        <f aca="false">0.15*Q156</f>
        <v>0</v>
      </c>
      <c r="T156" s="32" t="n">
        <f aca="false">0.00166*Q156</f>
        <v>0</v>
      </c>
      <c r="U156" s="33"/>
      <c r="V156" s="34" t="s">
        <v>453</v>
      </c>
      <c r="W156" s="34" t="s">
        <v>104</v>
      </c>
      <c r="X156" s="23" t="s">
        <v>454</v>
      </c>
      <c r="Y156" s="23" t="str">
        <f aca="false">HYPERLINK("https://redcat-toys.ru/api/getInfo/image/5588c92b-183a-11eb-a25d-ac1f6b442184")</f>
        <v>https://redcat-toys.ru/api/getInfo/image/5588c92b-183a-11eb-a25d-ac1f6b442184</v>
      </c>
      <c r="Z156" s="35" t="n">
        <v>1</v>
      </c>
      <c r="AA156" s="23" t="s">
        <v>39</v>
      </c>
      <c r="AB156" s="23" t="s">
        <v>163</v>
      </c>
      <c r="AC156" s="23"/>
      <c r="AD156" s="36" t="s">
        <v>41</v>
      </c>
    </row>
    <row r="157" customFormat="false" ht="12" hidden="false" customHeight="true" outlineLevel="2" collapsed="true">
      <c r="B157" s="18" t="s">
        <v>455</v>
      </c>
      <c r="C157" s="18"/>
      <c r="D157" s="18"/>
      <c r="E157" s="18"/>
      <c r="F157" s="18"/>
      <c r="G157" s="18"/>
    </row>
    <row r="158" customFormat="false" ht="96.3" hidden="false" customHeight="true" outlineLevel="3" collapsed="false">
      <c r="B158" s="22" t="n">
        <v>86</v>
      </c>
      <c r="C158" s="23" t="s">
        <v>456</v>
      </c>
      <c r="D158" s="23" t="s">
        <v>457</v>
      </c>
      <c r="E158" s="23"/>
      <c r="F158" s="23"/>
      <c r="G158" s="23"/>
      <c r="H158" s="24" t="s">
        <v>458</v>
      </c>
      <c r="I158" s="25"/>
      <c r="J158" s="26" t="n">
        <v>216</v>
      </c>
      <c r="K158" s="25"/>
      <c r="L158" s="26" t="n">
        <v>280</v>
      </c>
      <c r="M158" s="27"/>
      <c r="N158" s="28" t="n">
        <f aca="false">130.5*(1-S3/100)</f>
        <v>130.5</v>
      </c>
      <c r="O158" s="22" t="n">
        <v>5</v>
      </c>
      <c r="P158" s="29" t="n">
        <v>107.142857142857</v>
      </c>
      <c r="Q158" s="30"/>
      <c r="R158" s="25" t="n">
        <f aca="false">P158*Q158</f>
        <v>0</v>
      </c>
      <c r="S158" s="31" t="n">
        <f aca="false">0.006*Q158</f>
        <v>0</v>
      </c>
      <c r="T158" s="32" t="n">
        <f aca="false">0.00018*Q158</f>
        <v>0</v>
      </c>
      <c r="U158" s="33"/>
      <c r="V158" s="34" t="s">
        <v>459</v>
      </c>
      <c r="W158" s="34" t="s">
        <v>104</v>
      </c>
      <c r="X158" s="23"/>
      <c r="Y158" s="23" t="str">
        <f aca="false">HYPERLINK("https://redcat-toys.ru/api/getInfo/image/07794a61-5919-11ed-a220-ac1f6b442185")</f>
        <v>https://redcat-toys.ru/api/getInfo/image/07794a61-5919-11ed-a220-ac1f6b442185</v>
      </c>
      <c r="Z158" s="35" t="n">
        <v>1</v>
      </c>
      <c r="AA158" s="23" t="s">
        <v>39</v>
      </c>
      <c r="AB158" s="23" t="s">
        <v>163</v>
      </c>
      <c r="AC158" s="23"/>
      <c r="AD158" s="36" t="s">
        <v>41</v>
      </c>
    </row>
    <row r="159" customFormat="false" ht="12" hidden="false" customHeight="true" outlineLevel="2" collapsed="true">
      <c r="B159" s="18" t="s">
        <v>460</v>
      </c>
      <c r="C159" s="18"/>
      <c r="D159" s="18"/>
      <c r="E159" s="18"/>
      <c r="F159" s="18"/>
      <c r="G159" s="18"/>
    </row>
    <row r="160" customFormat="false" ht="12" hidden="false" customHeight="true" outlineLevel="3" collapsed="false">
      <c r="B160" s="19" t="s">
        <v>461</v>
      </c>
      <c r="C160" s="19"/>
      <c r="D160" s="19"/>
      <c r="E160" s="19"/>
      <c r="F160" s="19"/>
      <c r="G160" s="19"/>
    </row>
    <row r="161" customFormat="false" ht="96.3" hidden="false" customHeight="true" outlineLevel="4" collapsed="false">
      <c r="B161" s="22" t="n">
        <v>87</v>
      </c>
      <c r="C161" s="23" t="s">
        <v>462</v>
      </c>
      <c r="D161" s="23" t="s">
        <v>463</v>
      </c>
      <c r="E161" s="23"/>
      <c r="F161" s="23"/>
      <c r="G161" s="23"/>
      <c r="H161" s="24" t="s">
        <v>464</v>
      </c>
      <c r="I161" s="25"/>
      <c r="J161" s="26" t="n">
        <v>720</v>
      </c>
      <c r="K161" s="25"/>
      <c r="L161" s="25" t="s">
        <v>97</v>
      </c>
      <c r="M161" s="27"/>
      <c r="N161" s="28" t="n">
        <f aca="false">43.34*(1-S3/100)</f>
        <v>43.34</v>
      </c>
      <c r="O161" s="22" t="n">
        <v>12</v>
      </c>
      <c r="P161" s="29" t="n">
        <v>28.5714285714286</v>
      </c>
      <c r="Q161" s="30"/>
      <c r="R161" s="25" t="n">
        <f aca="false">P161*Q161</f>
        <v>0</v>
      </c>
      <c r="S161" s="31" t="n">
        <f aca="false">0.014*Q161</f>
        <v>0</v>
      </c>
      <c r="T161" s="32" t="n">
        <f aca="false">0.00023*Q161</f>
        <v>0</v>
      </c>
      <c r="U161" s="33"/>
      <c r="V161" s="34" t="s">
        <v>465</v>
      </c>
      <c r="W161" s="34" t="s">
        <v>38</v>
      </c>
      <c r="X161" s="23" t="s">
        <v>466</v>
      </c>
      <c r="Y161" s="23" t="str">
        <f aca="false">HYPERLINK("https://redcat-toys.ru/api/getInfo/image/f487f524-992c-11ec-a211-ac1f6b442185")</f>
        <v>https://redcat-toys.ru/api/getInfo/image/f487f524-992c-11ec-a211-ac1f6b442185</v>
      </c>
      <c r="Z161" s="35" t="n">
        <v>12</v>
      </c>
      <c r="AA161" s="23" t="s">
        <v>39</v>
      </c>
      <c r="AB161" s="23" t="s">
        <v>163</v>
      </c>
      <c r="AC161" s="23"/>
      <c r="AD161" s="36" t="s">
        <v>41</v>
      </c>
    </row>
    <row r="162" customFormat="false" ht="96.3" hidden="false" customHeight="true" outlineLevel="4" collapsed="false">
      <c r="B162" s="22" t="n">
        <v>88</v>
      </c>
      <c r="C162" s="23" t="s">
        <v>467</v>
      </c>
      <c r="D162" s="23" t="s">
        <v>468</v>
      </c>
      <c r="E162" s="23"/>
      <c r="F162" s="23"/>
      <c r="G162" s="23"/>
      <c r="H162" s="24" t="s">
        <v>469</v>
      </c>
      <c r="I162" s="25"/>
      <c r="J162" s="26" t="n">
        <v>720</v>
      </c>
      <c r="K162" s="25"/>
      <c r="L162" s="26" t="n">
        <v>336</v>
      </c>
      <c r="M162" s="27"/>
      <c r="N162" s="28" t="n">
        <f aca="false">37.65*(1-S3/100)</f>
        <v>37.65</v>
      </c>
      <c r="O162" s="22" t="n">
        <v>12</v>
      </c>
      <c r="P162" s="29" t="n">
        <v>28.5714285714286</v>
      </c>
      <c r="Q162" s="30"/>
      <c r="R162" s="25" t="n">
        <f aca="false">P162*Q162</f>
        <v>0</v>
      </c>
      <c r="S162" s="31" t="n">
        <f aca="false">0.014*Q162</f>
        <v>0</v>
      </c>
      <c r="T162" s="32" t="n">
        <f aca="false">0.00023*Q162</f>
        <v>0</v>
      </c>
      <c r="U162" s="33"/>
      <c r="V162" s="34" t="s">
        <v>470</v>
      </c>
      <c r="W162" s="34" t="s">
        <v>38</v>
      </c>
      <c r="X162" s="23" t="s">
        <v>471</v>
      </c>
      <c r="Y162" s="23" t="str">
        <f aca="false">HYPERLINK("https://redcat-toys.ru/api/getInfo/image/dc9bdee0-992e-11ec-a211-ac1f6b442185")</f>
        <v>https://redcat-toys.ru/api/getInfo/image/dc9bdee0-992e-11ec-a211-ac1f6b442185</v>
      </c>
      <c r="Z162" s="35" t="n">
        <v>12</v>
      </c>
      <c r="AA162" s="23" t="s">
        <v>39</v>
      </c>
      <c r="AB162" s="23" t="s">
        <v>163</v>
      </c>
      <c r="AC162" s="23"/>
      <c r="AD162" s="36" t="s">
        <v>41</v>
      </c>
    </row>
    <row r="163" customFormat="false" ht="96.3" hidden="false" customHeight="true" outlineLevel="4" collapsed="false">
      <c r="B163" s="22" t="n">
        <v>89</v>
      </c>
      <c r="C163" s="23" t="s">
        <v>472</v>
      </c>
      <c r="D163" s="23" t="s">
        <v>473</v>
      </c>
      <c r="E163" s="23"/>
      <c r="F163" s="23"/>
      <c r="G163" s="23"/>
      <c r="H163" s="24" t="s">
        <v>474</v>
      </c>
      <c r="I163" s="25"/>
      <c r="J163" s="26" t="n">
        <v>300</v>
      </c>
      <c r="K163" s="26" t="n">
        <v>6</v>
      </c>
      <c r="L163" s="26" t="n">
        <v>492</v>
      </c>
      <c r="M163" s="27"/>
      <c r="N163" s="28" t="n">
        <f aca="false">96.3*(1-S3/100)</f>
        <v>96.3</v>
      </c>
      <c r="O163" s="22" t="n">
        <v>6</v>
      </c>
      <c r="P163" s="29" t="n">
        <v>64.2857142857143</v>
      </c>
      <c r="Q163" s="30"/>
      <c r="R163" s="25" t="n">
        <f aca="false">P163*Q163</f>
        <v>0</v>
      </c>
      <c r="S163" s="31" t="n">
        <f aca="false">0.047*Q163</f>
        <v>0</v>
      </c>
      <c r="T163" s="32" t="n">
        <f aca="false">0.00106*Q163</f>
        <v>0</v>
      </c>
      <c r="U163" s="33"/>
      <c r="V163" s="34" t="s">
        <v>475</v>
      </c>
      <c r="W163" s="34" t="s">
        <v>38</v>
      </c>
      <c r="X163" s="23"/>
      <c r="Y163" s="23" t="str">
        <f aca="false">HYPERLINK("https://redcat-toys.ru/api/getInfo/image/f35248ed-2e9e-11ed-a216-ac1f6b442185")</f>
        <v>https://redcat-toys.ru/api/getInfo/image/f35248ed-2e9e-11ed-a216-ac1f6b442185</v>
      </c>
      <c r="Z163" s="35" t="n">
        <v>6</v>
      </c>
      <c r="AA163" s="23" t="s">
        <v>39</v>
      </c>
      <c r="AB163" s="23" t="s">
        <v>163</v>
      </c>
      <c r="AC163" s="23"/>
      <c r="AD163" s="36" t="s">
        <v>41</v>
      </c>
    </row>
    <row r="164" customFormat="false" ht="96.3" hidden="false" customHeight="true" outlineLevel="4" collapsed="false">
      <c r="B164" s="22" t="n">
        <v>90</v>
      </c>
      <c r="C164" s="23" t="s">
        <v>476</v>
      </c>
      <c r="D164" s="23" t="s">
        <v>477</v>
      </c>
      <c r="E164" s="23"/>
      <c r="F164" s="23"/>
      <c r="G164" s="23"/>
      <c r="H164" s="24" t="s">
        <v>478</v>
      </c>
      <c r="I164" s="25"/>
      <c r="J164" s="26" t="n">
        <v>720</v>
      </c>
      <c r="K164" s="26" t="n">
        <v>12</v>
      </c>
      <c r="L164" s="25" t="s">
        <v>97</v>
      </c>
      <c r="M164" s="27"/>
      <c r="N164" s="28" t="n">
        <f aca="false">42.2*(1-S3/100)</f>
        <v>42.2</v>
      </c>
      <c r="O164" s="22" t="n">
        <v>12</v>
      </c>
      <c r="P164" s="29" t="n">
        <v>28.5714285714286</v>
      </c>
      <c r="Q164" s="30"/>
      <c r="R164" s="25" t="n">
        <f aca="false">P164*Q164</f>
        <v>0</v>
      </c>
      <c r="S164" s="31" t="n">
        <f aca="false">0.015*Q164</f>
        <v>0</v>
      </c>
      <c r="T164" s="32" t="n">
        <f aca="false">0.00024*Q164</f>
        <v>0</v>
      </c>
      <c r="U164" s="33"/>
      <c r="V164" s="34" t="s">
        <v>479</v>
      </c>
      <c r="W164" s="34" t="s">
        <v>38</v>
      </c>
      <c r="X164" s="23"/>
      <c r="Y164" s="23" t="str">
        <f aca="false">HYPERLINK("https://redcat-toys.ru/api/getInfo/image/214c402a-2e9d-11ed-a216-ac1f6b442185")</f>
        <v>https://redcat-toys.ru/api/getInfo/image/214c402a-2e9d-11ed-a216-ac1f6b442185</v>
      </c>
      <c r="Z164" s="35" t="n">
        <v>12</v>
      </c>
      <c r="AA164" s="23" t="s">
        <v>39</v>
      </c>
      <c r="AB164" s="23" t="s">
        <v>163</v>
      </c>
      <c r="AC164" s="23"/>
      <c r="AD164" s="36" t="s">
        <v>41</v>
      </c>
    </row>
    <row r="165" customFormat="false" ht="96.3" hidden="false" customHeight="true" outlineLevel="4" collapsed="false">
      <c r="B165" s="22" t="n">
        <v>91</v>
      </c>
      <c r="C165" s="23" t="s">
        <v>480</v>
      </c>
      <c r="D165" s="23" t="s">
        <v>481</v>
      </c>
      <c r="E165" s="23"/>
      <c r="F165" s="23"/>
      <c r="G165" s="23"/>
      <c r="H165" s="24" t="s">
        <v>482</v>
      </c>
      <c r="I165" s="25"/>
      <c r="J165" s="26" t="n">
        <v>720</v>
      </c>
      <c r="K165" s="26" t="n">
        <v>12</v>
      </c>
      <c r="L165" s="25" t="s">
        <v>97</v>
      </c>
      <c r="M165" s="27"/>
      <c r="N165" s="28" t="n">
        <f aca="false">42.2*(1-S3/100)</f>
        <v>42.2</v>
      </c>
      <c r="O165" s="22" t="n">
        <v>12</v>
      </c>
      <c r="P165" s="29" t="n">
        <v>28.5714285714286</v>
      </c>
      <c r="Q165" s="30"/>
      <c r="R165" s="25" t="n">
        <f aca="false">P165*Q165</f>
        <v>0</v>
      </c>
      <c r="S165" s="31" t="n">
        <f aca="false">0.015*Q165</f>
        <v>0</v>
      </c>
      <c r="T165" s="32" t="n">
        <f aca="false">0.00026*Q165</f>
        <v>0</v>
      </c>
      <c r="U165" s="33"/>
      <c r="V165" s="34" t="s">
        <v>483</v>
      </c>
      <c r="W165" s="34" t="s">
        <v>38</v>
      </c>
      <c r="X165" s="23"/>
      <c r="Y165" s="23" t="str">
        <f aca="false">HYPERLINK("https://redcat-toys.ru/api/getInfo/image/88f4ac7b-2e9d-11ed-a216-ac1f6b442185")</f>
        <v>https://redcat-toys.ru/api/getInfo/image/88f4ac7b-2e9d-11ed-a216-ac1f6b442185</v>
      </c>
      <c r="Z165" s="35" t="n">
        <v>12</v>
      </c>
      <c r="AA165" s="23" t="s">
        <v>39</v>
      </c>
      <c r="AB165" s="23" t="s">
        <v>163</v>
      </c>
      <c r="AC165" s="23"/>
      <c r="AD165" s="36" t="s">
        <v>41</v>
      </c>
    </row>
    <row r="166" customFormat="false" ht="96.3" hidden="false" customHeight="true" outlineLevel="4" collapsed="false">
      <c r="B166" s="22" t="n">
        <v>92</v>
      </c>
      <c r="C166" s="23" t="s">
        <v>484</v>
      </c>
      <c r="D166" s="23" t="s">
        <v>485</v>
      </c>
      <c r="E166" s="23"/>
      <c r="F166" s="23"/>
      <c r="G166" s="23"/>
      <c r="H166" s="24" t="s">
        <v>486</v>
      </c>
      <c r="I166" s="25"/>
      <c r="J166" s="26" t="n">
        <v>600</v>
      </c>
      <c r="K166" s="26" t="n">
        <v>12</v>
      </c>
      <c r="L166" s="25" t="s">
        <v>97</v>
      </c>
      <c r="M166" s="27"/>
      <c r="N166" s="28" t="n">
        <f aca="false">50.93*(1-S3/100)</f>
        <v>50.93</v>
      </c>
      <c r="O166" s="22" t="n">
        <v>12</v>
      </c>
      <c r="P166" s="29" t="n">
        <v>35.7142857142857</v>
      </c>
      <c r="Q166" s="30"/>
      <c r="R166" s="25" t="n">
        <f aca="false">P166*Q166</f>
        <v>0</v>
      </c>
      <c r="S166" s="39" t="n">
        <f aca="false">0.02*Q166</f>
        <v>0</v>
      </c>
      <c r="T166" s="32" t="n">
        <f aca="false">0.00028*Q166</f>
        <v>0</v>
      </c>
      <c r="U166" s="33"/>
      <c r="V166" s="34" t="s">
        <v>487</v>
      </c>
      <c r="W166" s="34" t="s">
        <v>38</v>
      </c>
      <c r="X166" s="23"/>
      <c r="Y166" s="23" t="str">
        <f aca="false">HYPERLINK("https://redcat-toys.ru/api/getInfo/image/35c757e6-2e9e-11ed-a216-ac1f6b442185")</f>
        <v>https://redcat-toys.ru/api/getInfo/image/35c757e6-2e9e-11ed-a216-ac1f6b442185</v>
      </c>
      <c r="Z166" s="35" t="n">
        <v>12</v>
      </c>
      <c r="AA166" s="23" t="s">
        <v>39</v>
      </c>
      <c r="AB166" s="23" t="s">
        <v>163</v>
      </c>
      <c r="AC166" s="23"/>
      <c r="AD166" s="36" t="s">
        <v>41</v>
      </c>
    </row>
    <row r="167" customFormat="false" ht="12" hidden="false" customHeight="true" outlineLevel="2" collapsed="true">
      <c r="B167" s="18" t="s">
        <v>488</v>
      </c>
      <c r="C167" s="18"/>
      <c r="D167" s="18"/>
      <c r="E167" s="18"/>
      <c r="F167" s="18"/>
      <c r="G167" s="18"/>
    </row>
    <row r="168" customFormat="false" ht="96.3" hidden="false" customHeight="true" outlineLevel="3" collapsed="false">
      <c r="B168" s="22" t="n">
        <v>93</v>
      </c>
      <c r="C168" s="23" t="s">
        <v>489</v>
      </c>
      <c r="D168" s="23" t="s">
        <v>490</v>
      </c>
      <c r="E168" s="23"/>
      <c r="F168" s="23"/>
      <c r="G168" s="23"/>
      <c r="H168" s="24" t="s">
        <v>491</v>
      </c>
      <c r="I168" s="25"/>
      <c r="J168" s="26" t="n">
        <v>300</v>
      </c>
      <c r="K168" s="26" t="n">
        <v>10</v>
      </c>
      <c r="L168" s="26" t="n">
        <v>6</v>
      </c>
      <c r="M168" s="27"/>
      <c r="N168" s="28" t="n">
        <f aca="false">190.99*(1-S3/100)</f>
        <v>190.99</v>
      </c>
      <c r="O168" s="22" t="n">
        <v>6</v>
      </c>
      <c r="P168" s="29" t="n">
        <v>114.428571428571</v>
      </c>
      <c r="Q168" s="30"/>
      <c r="R168" s="25" t="n">
        <f aca="false">P168*Q168</f>
        <v>0</v>
      </c>
      <c r="S168" s="39" t="n">
        <f aca="false">0.03*Q168</f>
        <v>0</v>
      </c>
      <c r="T168" s="32" t="n">
        <f aca="false">0.00235*Q168</f>
        <v>0</v>
      </c>
      <c r="U168" s="33"/>
      <c r="V168" s="34" t="s">
        <v>492</v>
      </c>
      <c r="W168" s="34" t="s">
        <v>104</v>
      </c>
      <c r="X168" s="23" t="s">
        <v>493</v>
      </c>
      <c r="Y168" s="23" t="str">
        <f aca="false">HYPERLINK("https://redcat-toys.ru/api/getInfo/image/997525ab-1d97-11eb-a25d-ac1f6b442184")</f>
        <v>https://redcat-toys.ru/api/getInfo/image/997525ab-1d97-11eb-a25d-ac1f6b442184</v>
      </c>
      <c r="Z168" s="35" t="n">
        <v>10</v>
      </c>
      <c r="AA168" s="23" t="s">
        <v>39</v>
      </c>
      <c r="AB168" s="23" t="s">
        <v>163</v>
      </c>
      <c r="AC168" s="23"/>
      <c r="AD168" s="36" t="s">
        <v>41</v>
      </c>
    </row>
    <row r="169" customFormat="false" ht="96.3" hidden="false" customHeight="true" outlineLevel="3" collapsed="false">
      <c r="B169" s="22" t="n">
        <v>94</v>
      </c>
      <c r="C169" s="23" t="s">
        <v>494</v>
      </c>
      <c r="D169" s="23" t="s">
        <v>495</v>
      </c>
      <c r="E169" s="23"/>
      <c r="F169" s="23"/>
      <c r="G169" s="23"/>
      <c r="H169" s="24" t="s">
        <v>496</v>
      </c>
      <c r="I169" s="25"/>
      <c r="J169" s="26" t="n">
        <v>480</v>
      </c>
      <c r="K169" s="26" t="n">
        <v>10</v>
      </c>
      <c r="L169" s="25" t="s">
        <v>97</v>
      </c>
      <c r="M169" s="27"/>
      <c r="N169" s="28" t="n">
        <f aca="false">61.37*(1-S3/100)</f>
        <v>61.37</v>
      </c>
      <c r="O169" s="22" t="n">
        <v>10</v>
      </c>
      <c r="P169" s="29" t="n">
        <v>50</v>
      </c>
      <c r="Q169" s="30"/>
      <c r="R169" s="25" t="n">
        <f aca="false">P169*Q169</f>
        <v>0</v>
      </c>
      <c r="S169" s="39" t="n">
        <f aca="false">0.03*Q169</f>
        <v>0</v>
      </c>
      <c r="T169" s="32" t="n">
        <f aca="false">0.00161*Q169</f>
        <v>0</v>
      </c>
      <c r="U169" s="33"/>
      <c r="V169" s="34" t="s">
        <v>497</v>
      </c>
      <c r="W169" s="34" t="s">
        <v>104</v>
      </c>
      <c r="X169" s="23"/>
      <c r="Y169" s="23" t="str">
        <f aca="false">HYPERLINK("https://redcat-toys.ru/api/getInfo/image/6f133c02-b287-11ed-a230-00155d82e902")</f>
        <v>https://redcat-toys.ru/api/getInfo/image/6f133c02-b287-11ed-a230-00155d82e902</v>
      </c>
      <c r="Z169" s="35" t="n">
        <v>10</v>
      </c>
      <c r="AA169" s="23" t="s">
        <v>39</v>
      </c>
      <c r="AB169" s="23" t="s">
        <v>163</v>
      </c>
      <c r="AC169" s="23"/>
      <c r="AD169" s="36" t="s">
        <v>41</v>
      </c>
    </row>
    <row r="170" customFormat="false" ht="96.3" hidden="false" customHeight="true" outlineLevel="3" collapsed="false">
      <c r="B170" s="22" t="n">
        <v>95</v>
      </c>
      <c r="C170" s="23" t="s">
        <v>498</v>
      </c>
      <c r="D170" s="23" t="s">
        <v>499</v>
      </c>
      <c r="E170" s="23"/>
      <c r="F170" s="23"/>
      <c r="G170" s="23"/>
      <c r="H170" s="24" t="s">
        <v>500</v>
      </c>
      <c r="I170" s="25"/>
      <c r="J170" s="26" t="n">
        <v>500</v>
      </c>
      <c r="K170" s="25"/>
      <c r="L170" s="25" t="s">
        <v>97</v>
      </c>
      <c r="M170" s="27"/>
      <c r="N170" s="28" t="n">
        <f aca="false">93.5*(1-S3/100)</f>
        <v>93.5</v>
      </c>
      <c r="O170" s="22" t="n">
        <v>7</v>
      </c>
      <c r="P170" s="29" t="n">
        <v>78.5714285714286</v>
      </c>
      <c r="Q170" s="30"/>
      <c r="R170" s="25" t="n">
        <f aca="false">P170*Q170</f>
        <v>0</v>
      </c>
      <c r="S170" s="31" t="n">
        <f aca="false">0.033*Q170</f>
        <v>0</v>
      </c>
      <c r="T170" s="32" t="n">
        <f aca="false">0.00023*Q170</f>
        <v>0</v>
      </c>
      <c r="U170" s="33"/>
      <c r="V170" s="34" t="s">
        <v>501</v>
      </c>
      <c r="W170" s="34" t="s">
        <v>104</v>
      </c>
      <c r="X170" s="23" t="s">
        <v>502</v>
      </c>
      <c r="Y170" s="23" t="str">
        <f aca="false">HYPERLINK("https://redcat-toys.ru/api/getInfo/image/97788174-388c-11ec-a20f-ac1f6b442185")</f>
        <v>https://redcat-toys.ru/api/getInfo/image/97788174-388c-11ec-a20f-ac1f6b442185</v>
      </c>
      <c r="Z170" s="35" t="n">
        <v>1</v>
      </c>
      <c r="AA170" s="23" t="s">
        <v>39</v>
      </c>
      <c r="AB170" s="23" t="s">
        <v>163</v>
      </c>
      <c r="AC170" s="23"/>
      <c r="AD170" s="36" t="s">
        <v>41</v>
      </c>
    </row>
    <row r="171" customFormat="false" ht="96.3" hidden="false" customHeight="true" outlineLevel="3" collapsed="false">
      <c r="B171" s="22" t="n">
        <v>96</v>
      </c>
      <c r="C171" s="23" t="s">
        <v>503</v>
      </c>
      <c r="D171" s="23" t="s">
        <v>504</v>
      </c>
      <c r="E171" s="23"/>
      <c r="F171" s="23"/>
      <c r="G171" s="23"/>
      <c r="H171" s="24" t="s">
        <v>505</v>
      </c>
      <c r="I171" s="25"/>
      <c r="J171" s="26" t="n">
        <v>400</v>
      </c>
      <c r="K171" s="25"/>
      <c r="L171" s="26" t="n">
        <v>422</v>
      </c>
      <c r="M171" s="27"/>
      <c r="N171" s="28" t="n">
        <f aca="false">77.5*(1-S3/100)</f>
        <v>77.5</v>
      </c>
      <c r="O171" s="22" t="n">
        <v>8</v>
      </c>
      <c r="P171" s="29" t="n">
        <v>28.5714285714286</v>
      </c>
      <c r="Q171" s="30"/>
      <c r="R171" s="25" t="n">
        <f aca="false">P171*Q171</f>
        <v>0</v>
      </c>
      <c r="S171" s="39" t="n">
        <f aca="false">0.03*Q171</f>
        <v>0</v>
      </c>
      <c r="T171" s="32" t="n">
        <f aca="false">0.00151*Q171</f>
        <v>0</v>
      </c>
      <c r="U171" s="33"/>
      <c r="V171" s="34" t="s">
        <v>506</v>
      </c>
      <c r="W171" s="34" t="s">
        <v>104</v>
      </c>
      <c r="X171" s="23" t="s">
        <v>507</v>
      </c>
      <c r="Y171" s="23" t="str">
        <f aca="false">HYPERLINK("https://redcat-toys.ru/api/getInfo/image/5a59de22-388b-11ec-a20f-ac1f6b442185")</f>
        <v>https://redcat-toys.ru/api/getInfo/image/5a59de22-388b-11ec-a20f-ac1f6b442185</v>
      </c>
      <c r="Z171" s="35" t="n">
        <v>1</v>
      </c>
      <c r="AA171" s="23" t="s">
        <v>39</v>
      </c>
      <c r="AB171" s="23" t="s">
        <v>163</v>
      </c>
      <c r="AC171" s="23"/>
      <c r="AD171" s="36" t="s">
        <v>41</v>
      </c>
    </row>
    <row r="172" customFormat="false" ht="96.3" hidden="false" customHeight="true" outlineLevel="3" collapsed="false">
      <c r="B172" s="22" t="n">
        <v>97</v>
      </c>
      <c r="C172" s="23" t="s">
        <v>508</v>
      </c>
      <c r="D172" s="23" t="s">
        <v>509</v>
      </c>
      <c r="E172" s="23"/>
      <c r="F172" s="23"/>
      <c r="G172" s="23"/>
      <c r="H172" s="24" t="s">
        <v>510</v>
      </c>
      <c r="I172" s="25"/>
      <c r="J172" s="26" t="n">
        <v>500</v>
      </c>
      <c r="K172" s="25"/>
      <c r="L172" s="26" t="n">
        <v>398</v>
      </c>
      <c r="M172" s="27"/>
      <c r="N172" s="28" t="n">
        <f aca="false">79.9*(1-S3/100)</f>
        <v>79.9</v>
      </c>
      <c r="O172" s="22" t="n">
        <v>8</v>
      </c>
      <c r="P172" s="29" t="n">
        <v>64.2857142857143</v>
      </c>
      <c r="Q172" s="30"/>
      <c r="R172" s="25" t="n">
        <f aca="false">P172*Q172</f>
        <v>0</v>
      </c>
      <c r="S172" s="39" t="n">
        <f aca="false">0.04*Q172</f>
        <v>0</v>
      </c>
      <c r="T172" s="32" t="n">
        <f aca="false">0.00152*Q172</f>
        <v>0</v>
      </c>
      <c r="U172" s="33"/>
      <c r="V172" s="34" t="s">
        <v>511</v>
      </c>
      <c r="W172" s="34" t="s">
        <v>104</v>
      </c>
      <c r="X172" s="23" t="s">
        <v>512</v>
      </c>
      <c r="Y172" s="23" t="str">
        <f aca="false">HYPERLINK("https://redcat-toys.ru/api/getInfo/image/05f17ff5-3889-11ec-a20f-ac1f6b442185")</f>
        <v>https://redcat-toys.ru/api/getInfo/image/05f17ff5-3889-11ec-a20f-ac1f6b442185</v>
      </c>
      <c r="Z172" s="35" t="n">
        <v>1</v>
      </c>
      <c r="AA172" s="23" t="s">
        <v>39</v>
      </c>
      <c r="AB172" s="23" t="s">
        <v>163</v>
      </c>
      <c r="AC172" s="23"/>
      <c r="AD172" s="36" t="s">
        <v>41</v>
      </c>
    </row>
    <row r="173" customFormat="false" ht="12" hidden="false" customHeight="true" outlineLevel="2" collapsed="true">
      <c r="B173" s="18" t="s">
        <v>513</v>
      </c>
      <c r="C173" s="18"/>
      <c r="D173" s="18"/>
      <c r="E173" s="18"/>
      <c r="F173" s="18"/>
      <c r="G173" s="18"/>
    </row>
    <row r="174" customFormat="false" ht="96.3" hidden="false" customHeight="true" outlineLevel="3" collapsed="false">
      <c r="B174" s="22" t="n">
        <v>98</v>
      </c>
      <c r="C174" s="23" t="s">
        <v>514</v>
      </c>
      <c r="D174" s="23" t="s">
        <v>515</v>
      </c>
      <c r="E174" s="23"/>
      <c r="F174" s="23"/>
      <c r="G174" s="23"/>
      <c r="H174" s="24" t="s">
        <v>516</v>
      </c>
      <c r="I174" s="25"/>
      <c r="J174" s="26" t="n">
        <v>300</v>
      </c>
      <c r="K174" s="26" t="n">
        <v>10</v>
      </c>
      <c r="L174" s="26" t="n">
        <v>290</v>
      </c>
      <c r="M174" s="27"/>
      <c r="N174" s="28" t="n">
        <f aca="false">211.58*(1-S3/100)</f>
        <v>211.58</v>
      </c>
      <c r="O174" s="22" t="n">
        <v>10</v>
      </c>
      <c r="P174" s="29" t="n">
        <v>78.5714285714286</v>
      </c>
      <c r="Q174" s="30"/>
      <c r="R174" s="25" t="n">
        <f aca="false">P174*Q174</f>
        <v>0</v>
      </c>
      <c r="S174" s="39" t="n">
        <f aca="false">0.06*Q174</f>
        <v>0</v>
      </c>
      <c r="T174" s="32" t="n">
        <f aca="false">0.00073*Q174</f>
        <v>0</v>
      </c>
      <c r="U174" s="33"/>
      <c r="V174" s="34" t="s">
        <v>517</v>
      </c>
      <c r="W174" s="34" t="s">
        <v>104</v>
      </c>
      <c r="X174" s="23"/>
      <c r="Y174" s="23" t="str">
        <f aca="false">HYPERLINK("https://redcat-toys.ru/api/getInfo/image/f76d6cd6-b82f-11ed-a230-00155d82e902")</f>
        <v>https://redcat-toys.ru/api/getInfo/image/f76d6cd6-b82f-11ed-a230-00155d82e902</v>
      </c>
      <c r="Z174" s="35" t="n">
        <v>10</v>
      </c>
      <c r="AA174" s="23" t="s">
        <v>39</v>
      </c>
      <c r="AB174" s="23"/>
      <c r="AC174" s="23"/>
      <c r="AD174" s="36" t="s">
        <v>41</v>
      </c>
    </row>
    <row r="175" customFormat="false" ht="96.3" hidden="false" customHeight="true" outlineLevel="3" collapsed="false">
      <c r="B175" s="22" t="n">
        <v>99</v>
      </c>
      <c r="C175" s="23" t="s">
        <v>518</v>
      </c>
      <c r="D175" s="23" t="s">
        <v>519</v>
      </c>
      <c r="E175" s="23"/>
      <c r="F175" s="23"/>
      <c r="G175" s="23"/>
      <c r="H175" s="24" t="s">
        <v>520</v>
      </c>
      <c r="I175" s="25"/>
      <c r="J175" s="26" t="n">
        <v>300</v>
      </c>
      <c r="K175" s="26" t="n">
        <v>12</v>
      </c>
      <c r="L175" s="26" t="n">
        <v>1</v>
      </c>
      <c r="M175" s="27"/>
      <c r="N175" s="28" t="n">
        <f aca="false">306.43*(1-S3/100)</f>
        <v>306.43</v>
      </c>
      <c r="O175" s="22" t="n">
        <v>1</v>
      </c>
      <c r="P175" s="29" t="n">
        <v>114.285714285714</v>
      </c>
      <c r="Q175" s="30"/>
      <c r="R175" s="25" t="n">
        <f aca="false">P175*Q175</f>
        <v>0</v>
      </c>
      <c r="S175" s="39" t="n">
        <f aca="false">0.12*Q175</f>
        <v>0</v>
      </c>
      <c r="T175" s="32" t="n">
        <f aca="false">0.00104*Q175</f>
        <v>0</v>
      </c>
      <c r="U175" s="33"/>
      <c r="V175" s="34" t="s">
        <v>521</v>
      </c>
      <c r="W175" s="34" t="s">
        <v>104</v>
      </c>
      <c r="X175" s="23"/>
      <c r="Y175" s="23" t="str">
        <f aca="false">HYPERLINK("https://redcat-toys.ru/api/getInfo/image/d981d2a4-b833-11ed-a230-00155d82e902")</f>
        <v>https://redcat-toys.ru/api/getInfo/image/d981d2a4-b833-11ed-a230-00155d82e902</v>
      </c>
      <c r="Z175" s="35" t="n">
        <v>12</v>
      </c>
      <c r="AA175" s="23" t="s">
        <v>39</v>
      </c>
      <c r="AB175" s="23"/>
      <c r="AC175" s="23"/>
      <c r="AD175" s="36" t="s">
        <v>41</v>
      </c>
    </row>
    <row r="176" customFormat="false" ht="96.3" hidden="false" customHeight="true" outlineLevel="3" collapsed="false">
      <c r="B176" s="22" t="n">
        <v>100</v>
      </c>
      <c r="C176" s="23" t="s">
        <v>522</v>
      </c>
      <c r="D176" s="23" t="s">
        <v>523</v>
      </c>
      <c r="E176" s="23"/>
      <c r="F176" s="23"/>
      <c r="G176" s="23"/>
      <c r="H176" s="24" t="s">
        <v>524</v>
      </c>
      <c r="I176" s="25"/>
      <c r="J176" s="26" t="n">
        <v>300</v>
      </c>
      <c r="K176" s="26" t="n">
        <v>10</v>
      </c>
      <c r="L176" s="26" t="n">
        <v>90</v>
      </c>
      <c r="M176" s="27"/>
      <c r="N176" s="28" t="n">
        <f aca="false">211.58*(1-S3/100)</f>
        <v>211.58</v>
      </c>
      <c r="O176" s="22" t="n">
        <v>10</v>
      </c>
      <c r="P176" s="29" t="n">
        <v>78.5714285714286</v>
      </c>
      <c r="Q176" s="30"/>
      <c r="R176" s="25" t="n">
        <f aca="false">P176*Q176</f>
        <v>0</v>
      </c>
      <c r="S176" s="39" t="n">
        <f aca="false">0.07*Q176</f>
        <v>0</v>
      </c>
      <c r="T176" s="32" t="n">
        <f aca="false">0.00085*Q176</f>
        <v>0</v>
      </c>
      <c r="U176" s="33"/>
      <c r="V176" s="34" t="s">
        <v>525</v>
      </c>
      <c r="W176" s="34" t="s">
        <v>104</v>
      </c>
      <c r="X176" s="23"/>
      <c r="Y176" s="23" t="str">
        <f aca="false">HYPERLINK("https://redcat-toys.ru/api/getInfo/image/d36167df-b830-11ed-a230-00155d82e902")</f>
        <v>https://redcat-toys.ru/api/getInfo/image/d36167df-b830-11ed-a230-00155d82e902</v>
      </c>
      <c r="Z176" s="35" t="n">
        <v>10</v>
      </c>
      <c r="AA176" s="23" t="s">
        <v>39</v>
      </c>
      <c r="AB176" s="23"/>
      <c r="AC176" s="23"/>
      <c r="AD176" s="36" t="s">
        <v>41</v>
      </c>
    </row>
    <row r="177" customFormat="false" ht="96.3" hidden="false" customHeight="true" outlineLevel="3" collapsed="false">
      <c r="B177" s="22" t="n">
        <v>101</v>
      </c>
      <c r="C177" s="23" t="s">
        <v>526</v>
      </c>
      <c r="D177" s="23" t="s">
        <v>527</v>
      </c>
      <c r="E177" s="23"/>
      <c r="F177" s="23"/>
      <c r="G177" s="23"/>
      <c r="H177" s="24" t="s">
        <v>528</v>
      </c>
      <c r="I177" s="25"/>
      <c r="J177" s="26" t="n">
        <v>300</v>
      </c>
      <c r="K177" s="26" t="n">
        <v>10</v>
      </c>
      <c r="L177" s="25" t="s">
        <v>97</v>
      </c>
      <c r="M177" s="27"/>
      <c r="N177" s="28" t="n">
        <f aca="false">306.43*(1-S3/100)</f>
        <v>306.43</v>
      </c>
      <c r="O177" s="22" t="n">
        <v>10</v>
      </c>
      <c r="P177" s="29" t="n">
        <v>142.857142857143</v>
      </c>
      <c r="Q177" s="30"/>
      <c r="R177" s="25" t="n">
        <f aca="false">P177*Q177</f>
        <v>0</v>
      </c>
      <c r="S177" s="39" t="n">
        <f aca="false">0.12*Q177</f>
        <v>0</v>
      </c>
      <c r="T177" s="32" t="n">
        <f aca="false">0.00092*Q177</f>
        <v>0</v>
      </c>
      <c r="U177" s="33"/>
      <c r="V177" s="34" t="s">
        <v>529</v>
      </c>
      <c r="W177" s="34" t="s">
        <v>104</v>
      </c>
      <c r="X177" s="23"/>
      <c r="Y177" s="23" t="str">
        <f aca="false">HYPERLINK("https://redcat-toys.ru/api/getInfo/image/40b9c1ad-b834-11ed-a230-00155d82e902")</f>
        <v>https://redcat-toys.ru/api/getInfo/image/40b9c1ad-b834-11ed-a230-00155d82e902</v>
      </c>
      <c r="Z177" s="35" t="n">
        <v>10</v>
      </c>
      <c r="AA177" s="23" t="s">
        <v>39</v>
      </c>
      <c r="AB177" s="23"/>
      <c r="AC177" s="23"/>
      <c r="AD177" s="36" t="s">
        <v>41</v>
      </c>
    </row>
    <row r="178" customFormat="false" ht="96.3" hidden="false" customHeight="true" outlineLevel="3" collapsed="false">
      <c r="B178" s="22" t="n">
        <v>102</v>
      </c>
      <c r="C178" s="23" t="s">
        <v>530</v>
      </c>
      <c r="D178" s="23" t="s">
        <v>531</v>
      </c>
      <c r="E178" s="23"/>
      <c r="F178" s="23"/>
      <c r="G178" s="23"/>
      <c r="H178" s="24" t="s">
        <v>532</v>
      </c>
      <c r="I178" s="25"/>
      <c r="J178" s="26" t="n">
        <v>300</v>
      </c>
      <c r="K178" s="26" t="n">
        <v>10</v>
      </c>
      <c r="L178" s="26" t="n">
        <v>60</v>
      </c>
      <c r="M178" s="27"/>
      <c r="N178" s="28" t="n">
        <f aca="false">306.43*(1-S3/100)</f>
        <v>306.43</v>
      </c>
      <c r="O178" s="22" t="n">
        <v>10</v>
      </c>
      <c r="P178" s="29" t="n">
        <v>114.285714285714</v>
      </c>
      <c r="Q178" s="30"/>
      <c r="R178" s="25" t="n">
        <f aca="false">P178*Q178</f>
        <v>0</v>
      </c>
      <c r="S178" s="31" t="n">
        <f aca="false">0.123*Q178</f>
        <v>0</v>
      </c>
      <c r="T178" s="32" t="n">
        <f aca="false">0.00106*Q178</f>
        <v>0</v>
      </c>
      <c r="U178" s="33"/>
      <c r="V178" s="34" t="s">
        <v>533</v>
      </c>
      <c r="W178" s="34" t="s">
        <v>104</v>
      </c>
      <c r="X178" s="23"/>
      <c r="Y178" s="23" t="str">
        <f aca="false">HYPERLINK("https://redcat-toys.ru/api/getInfo/image/98500440-b831-11ed-a230-00155d82e902")</f>
        <v>https://redcat-toys.ru/api/getInfo/image/98500440-b831-11ed-a230-00155d82e902</v>
      </c>
      <c r="Z178" s="35" t="n">
        <v>10</v>
      </c>
      <c r="AA178" s="23" t="s">
        <v>39</v>
      </c>
      <c r="AB178" s="23"/>
      <c r="AC178" s="23"/>
      <c r="AD178" s="36" t="s">
        <v>41</v>
      </c>
    </row>
    <row r="179" customFormat="false" ht="96.3" hidden="false" customHeight="true" outlineLevel="3" collapsed="false">
      <c r="B179" s="22" t="n">
        <v>103</v>
      </c>
      <c r="C179" s="23" t="s">
        <v>534</v>
      </c>
      <c r="D179" s="23" t="s">
        <v>535</v>
      </c>
      <c r="E179" s="23"/>
      <c r="F179" s="23"/>
      <c r="G179" s="23"/>
      <c r="H179" s="24" t="s">
        <v>536</v>
      </c>
      <c r="I179" s="25"/>
      <c r="J179" s="26" t="n">
        <v>300</v>
      </c>
      <c r="K179" s="26" t="n">
        <v>10</v>
      </c>
      <c r="L179" s="26" t="n">
        <v>210</v>
      </c>
      <c r="M179" s="27"/>
      <c r="N179" s="28" t="n">
        <f aca="false">211.58*(1-S3/100)</f>
        <v>211.58</v>
      </c>
      <c r="O179" s="22" t="n">
        <v>10</v>
      </c>
      <c r="P179" s="29" t="n">
        <v>78.5714285714286</v>
      </c>
      <c r="Q179" s="30"/>
      <c r="R179" s="25" t="n">
        <f aca="false">P179*Q179</f>
        <v>0</v>
      </c>
      <c r="S179" s="31" t="n">
        <f aca="false">0.069*Q179</f>
        <v>0</v>
      </c>
      <c r="T179" s="32" t="n">
        <f aca="false">0.00114*Q179</f>
        <v>0</v>
      </c>
      <c r="U179" s="33"/>
      <c r="V179" s="34" t="s">
        <v>537</v>
      </c>
      <c r="W179" s="34" t="s">
        <v>104</v>
      </c>
      <c r="X179" s="23"/>
      <c r="Y179" s="23" t="str">
        <f aca="false">HYPERLINK("https://redcat-toys.ru/api/getInfo/image/62ca9cdd-b830-11ed-a230-00155d82e902")</f>
        <v>https://redcat-toys.ru/api/getInfo/image/62ca9cdd-b830-11ed-a230-00155d82e902</v>
      </c>
      <c r="Z179" s="35" t="n">
        <v>10</v>
      </c>
      <c r="AA179" s="23" t="s">
        <v>39</v>
      </c>
      <c r="AB179" s="23"/>
      <c r="AC179" s="23"/>
      <c r="AD179" s="36" t="s">
        <v>41</v>
      </c>
    </row>
    <row r="180" customFormat="false" ht="96.3" hidden="false" customHeight="true" outlineLevel="3" collapsed="false">
      <c r="B180" s="22" t="n">
        <v>104</v>
      </c>
      <c r="C180" s="23" t="s">
        <v>538</v>
      </c>
      <c r="D180" s="23" t="s">
        <v>539</v>
      </c>
      <c r="E180" s="23"/>
      <c r="F180" s="23"/>
      <c r="G180" s="23"/>
      <c r="H180" s="24" t="s">
        <v>540</v>
      </c>
      <c r="I180" s="25"/>
      <c r="J180" s="26" t="n">
        <v>300</v>
      </c>
      <c r="K180" s="26" t="n">
        <v>12</v>
      </c>
      <c r="L180" s="26" t="n">
        <v>216</v>
      </c>
      <c r="M180" s="27"/>
      <c r="N180" s="28" t="n">
        <f aca="false">160.96*(1-S3/100)</f>
        <v>160.96</v>
      </c>
      <c r="O180" s="22" t="n">
        <v>12</v>
      </c>
      <c r="P180" s="29" t="n">
        <v>64.2857142857143</v>
      </c>
      <c r="Q180" s="30"/>
      <c r="R180" s="25" t="n">
        <f aca="false">P180*Q180</f>
        <v>0</v>
      </c>
      <c r="S180" s="31" t="n">
        <f aca="false">0.067*Q180</f>
        <v>0</v>
      </c>
      <c r="T180" s="32" t="n">
        <f aca="false">0.00008*Q180</f>
        <v>0</v>
      </c>
      <c r="U180" s="33"/>
      <c r="V180" s="34" t="s">
        <v>541</v>
      </c>
      <c r="W180" s="34" t="s">
        <v>104</v>
      </c>
      <c r="X180" s="23"/>
      <c r="Y180" s="23" t="str">
        <f aca="false">HYPERLINK("https://redcat-toys.ru/api/getInfo/image/0525f856-64f0-11ed-a22a-00155d82e902")</f>
        <v>https://redcat-toys.ru/api/getInfo/image/0525f856-64f0-11ed-a22a-00155d82e902</v>
      </c>
      <c r="Z180" s="35" t="n">
        <v>12</v>
      </c>
      <c r="AA180" s="23" t="s">
        <v>39</v>
      </c>
      <c r="AB180" s="23" t="s">
        <v>163</v>
      </c>
      <c r="AC180" s="23"/>
      <c r="AD180" s="36" t="s">
        <v>41</v>
      </c>
    </row>
    <row r="181" customFormat="false" ht="12" hidden="false" customHeight="true" outlineLevel="2" collapsed="true">
      <c r="B181" s="18" t="s">
        <v>542</v>
      </c>
      <c r="C181" s="18"/>
      <c r="D181" s="18"/>
      <c r="E181" s="18"/>
      <c r="F181" s="18"/>
      <c r="G181" s="18"/>
    </row>
    <row r="182" customFormat="false" ht="96.3" hidden="false" customHeight="true" outlineLevel="3" collapsed="false">
      <c r="B182" s="22" t="n">
        <v>105</v>
      </c>
      <c r="C182" s="23" t="s">
        <v>543</v>
      </c>
      <c r="D182" s="23" t="s">
        <v>544</v>
      </c>
      <c r="E182" s="23"/>
      <c r="F182" s="23"/>
      <c r="G182" s="23"/>
      <c r="H182" s="24" t="s">
        <v>545</v>
      </c>
      <c r="I182" s="25"/>
      <c r="J182" s="25"/>
      <c r="K182" s="26" t="n">
        <v>20</v>
      </c>
      <c r="L182" s="26" t="n">
        <v>9</v>
      </c>
      <c r="M182" s="27"/>
      <c r="N182" s="28" t="n">
        <f aca="false">122.4*(1-S3/100)</f>
        <v>122.4</v>
      </c>
      <c r="O182" s="22" t="n">
        <v>9</v>
      </c>
      <c r="P182" s="29" t="n">
        <v>21.4285714285714</v>
      </c>
      <c r="Q182" s="30"/>
      <c r="R182" s="25" t="n">
        <f aca="false">P182*Q182</f>
        <v>0</v>
      </c>
      <c r="S182" s="31" t="n">
        <f aca="false">0.034*Q182</f>
        <v>0</v>
      </c>
      <c r="T182" s="32" t="n">
        <f aca="false">0.00002*Q182</f>
        <v>0</v>
      </c>
      <c r="U182" s="33"/>
      <c r="V182" s="34"/>
      <c r="W182" s="34" t="s">
        <v>38</v>
      </c>
      <c r="X182" s="23" t="s">
        <v>546</v>
      </c>
      <c r="Y182" s="23" t="str">
        <f aca="false">HYPERLINK("https://redcat-toys.ru/api/getInfo/image/6bfa687b-e311-11eb-a209-ac1f6b442185")</f>
        <v>https://redcat-toys.ru/api/getInfo/image/6bfa687b-e311-11eb-a209-ac1f6b442185</v>
      </c>
      <c r="Z182" s="35" t="n">
        <v>20</v>
      </c>
      <c r="AA182" s="23" t="s">
        <v>39</v>
      </c>
      <c r="AB182" s="23" t="s">
        <v>163</v>
      </c>
      <c r="AC182" s="23"/>
      <c r="AD182" s="36" t="s">
        <v>41</v>
      </c>
    </row>
    <row r="183" customFormat="false" ht="12" hidden="false" customHeight="true" outlineLevel="2" collapsed="true">
      <c r="B183" s="18" t="s">
        <v>547</v>
      </c>
      <c r="C183" s="18"/>
      <c r="D183" s="18"/>
      <c r="E183" s="18"/>
      <c r="F183" s="18"/>
      <c r="G183" s="18"/>
    </row>
    <row r="184" customFormat="false" ht="96.3" hidden="false" customHeight="true" outlineLevel="3" collapsed="false">
      <c r="B184" s="22" t="n">
        <v>106</v>
      </c>
      <c r="C184" s="23" t="s">
        <v>548</v>
      </c>
      <c r="D184" s="23" t="s">
        <v>549</v>
      </c>
      <c r="E184" s="23"/>
      <c r="F184" s="23"/>
      <c r="G184" s="23"/>
      <c r="H184" s="24" t="s">
        <v>550</v>
      </c>
      <c r="I184" s="25"/>
      <c r="J184" s="26" t="n">
        <v>240</v>
      </c>
      <c r="K184" s="25"/>
      <c r="L184" s="26" t="n">
        <v>490</v>
      </c>
      <c r="M184" s="27"/>
      <c r="N184" s="28" t="n">
        <f aca="false">446.01*(1-S3/100)</f>
        <v>446.01</v>
      </c>
      <c r="O184" s="22" t="n">
        <v>1</v>
      </c>
      <c r="P184" s="29" t="n">
        <v>292.857142857143</v>
      </c>
      <c r="Q184" s="30"/>
      <c r="R184" s="25" t="n">
        <f aca="false">P184*Q184</f>
        <v>0</v>
      </c>
      <c r="S184" s="31" t="n">
        <f aca="false">0.097*Q184</f>
        <v>0</v>
      </c>
      <c r="T184" s="32" t="n">
        <f aca="false">0.00034*Q184</f>
        <v>0</v>
      </c>
      <c r="U184" s="33"/>
      <c r="V184" s="34" t="s">
        <v>551</v>
      </c>
      <c r="W184" s="34" t="s">
        <v>38</v>
      </c>
      <c r="X184" s="23"/>
      <c r="Y184" s="23" t="str">
        <f aca="false">HYPERLINK("https://redcat-toys.ru/api/getInfo/image/9964fd6a-9b0e-11ed-a22e-00155d82e902")</f>
        <v>https://redcat-toys.ru/api/getInfo/image/9964fd6a-9b0e-11ed-a22e-00155d82e902</v>
      </c>
      <c r="Z184" s="35" t="n">
        <v>1</v>
      </c>
      <c r="AA184" s="23" t="s">
        <v>39</v>
      </c>
      <c r="AB184" s="23" t="s">
        <v>163</v>
      </c>
      <c r="AC184" s="23"/>
      <c r="AD184" s="36" t="s">
        <v>41</v>
      </c>
    </row>
    <row r="185" customFormat="false" ht="96.3" hidden="false" customHeight="true" outlineLevel="3" collapsed="false">
      <c r="B185" s="22" t="n">
        <v>107</v>
      </c>
      <c r="C185" s="23" t="s">
        <v>552</v>
      </c>
      <c r="D185" s="23" t="s">
        <v>553</v>
      </c>
      <c r="E185" s="23"/>
      <c r="F185" s="23"/>
      <c r="G185" s="23"/>
      <c r="H185" s="24" t="s">
        <v>554</v>
      </c>
      <c r="I185" s="25"/>
      <c r="J185" s="26" t="n">
        <v>288</v>
      </c>
      <c r="K185" s="25"/>
      <c r="L185" s="25" t="s">
        <v>97</v>
      </c>
      <c r="M185" s="27"/>
      <c r="N185" s="28" t="n">
        <f aca="false">281.32*(1-S3/100)</f>
        <v>281.32</v>
      </c>
      <c r="O185" s="22" t="n">
        <v>2</v>
      </c>
      <c r="P185" s="29" t="n">
        <v>157.142857142857</v>
      </c>
      <c r="Q185" s="30"/>
      <c r="R185" s="25" t="n">
        <f aca="false">P185*Q185</f>
        <v>0</v>
      </c>
      <c r="S185" s="31" t="n">
        <f aca="false">0.038*Q185</f>
        <v>0</v>
      </c>
      <c r="T185" s="32" t="n">
        <f aca="false">0.00032*Q185</f>
        <v>0</v>
      </c>
      <c r="U185" s="33"/>
      <c r="V185" s="34" t="s">
        <v>555</v>
      </c>
      <c r="W185" s="34" t="s">
        <v>38</v>
      </c>
      <c r="X185" s="23"/>
      <c r="Y185" s="23" t="str">
        <f aca="false">HYPERLINK("https://redcat-toys.ru/api/getInfo/image/09847a07-9b0f-11ed-a22e-00155d82e902")</f>
        <v>https://redcat-toys.ru/api/getInfo/image/09847a07-9b0f-11ed-a22e-00155d82e902</v>
      </c>
      <c r="Z185" s="35" t="n">
        <v>1</v>
      </c>
      <c r="AA185" s="23" t="s">
        <v>39</v>
      </c>
      <c r="AB185" s="23" t="s">
        <v>163</v>
      </c>
      <c r="AC185" s="23"/>
      <c r="AD185" s="36" t="s">
        <v>41</v>
      </c>
    </row>
    <row r="186" customFormat="false" ht="12" hidden="false" customHeight="true" outlineLevel="2" collapsed="true">
      <c r="B186" s="18" t="s">
        <v>556</v>
      </c>
      <c r="C186" s="18"/>
      <c r="D186" s="18"/>
      <c r="E186" s="18"/>
      <c r="F186" s="18"/>
      <c r="G186" s="18"/>
    </row>
    <row r="187" customFormat="false" ht="96.3" hidden="false" customHeight="true" outlineLevel="3" collapsed="false">
      <c r="B187" s="22" t="n">
        <v>108</v>
      </c>
      <c r="C187" s="23" t="s">
        <v>557</v>
      </c>
      <c r="D187" s="23" t="s">
        <v>558</v>
      </c>
      <c r="E187" s="23"/>
      <c r="F187" s="23"/>
      <c r="G187" s="23"/>
      <c r="H187" s="24" t="s">
        <v>559</v>
      </c>
      <c r="I187" s="25"/>
      <c r="J187" s="26" t="n">
        <v>960</v>
      </c>
      <c r="K187" s="25"/>
      <c r="L187" s="25" t="s">
        <v>97</v>
      </c>
      <c r="M187" s="27"/>
      <c r="N187" s="28" t="n">
        <f aca="false">83.83*(1-S3/100)</f>
        <v>83.83</v>
      </c>
      <c r="O187" s="22" t="n">
        <v>7</v>
      </c>
      <c r="P187" s="29" t="n">
        <v>14.2857142857143</v>
      </c>
      <c r="Q187" s="30"/>
      <c r="R187" s="25" t="n">
        <f aca="false">P187*Q187</f>
        <v>0</v>
      </c>
      <c r="S187" s="31" t="n">
        <f aca="false">0.038*Q187</f>
        <v>0</v>
      </c>
      <c r="T187" s="32" t="n">
        <f aca="false">0.00022*Q187</f>
        <v>0</v>
      </c>
      <c r="U187" s="33"/>
      <c r="V187" s="34" t="s">
        <v>560</v>
      </c>
      <c r="W187" s="34" t="s">
        <v>38</v>
      </c>
      <c r="X187" s="23" t="s">
        <v>561</v>
      </c>
      <c r="Y187" s="23" t="str">
        <f aca="false">HYPERLINK("https://redcat-toys.ru/api/getInfo/image/fcbba1cf-4a1d-11ed-a216-ac1f6b442185")</f>
        <v>https://redcat-toys.ru/api/getInfo/image/fcbba1cf-4a1d-11ed-a216-ac1f6b442185</v>
      </c>
      <c r="Z187" s="35" t="n">
        <v>1</v>
      </c>
      <c r="AA187" s="23" t="s">
        <v>39</v>
      </c>
      <c r="AB187" s="23" t="s">
        <v>163</v>
      </c>
      <c r="AC187" s="23"/>
      <c r="AD187" s="36" t="s">
        <v>41</v>
      </c>
    </row>
    <row r="188" customFormat="false" ht="96.3" hidden="false" customHeight="true" outlineLevel="3" collapsed="false">
      <c r="B188" s="22" t="n">
        <v>109</v>
      </c>
      <c r="C188" s="23" t="s">
        <v>562</v>
      </c>
      <c r="D188" s="23" t="s">
        <v>563</v>
      </c>
      <c r="E188" s="23"/>
      <c r="F188" s="23"/>
      <c r="G188" s="23"/>
      <c r="H188" s="24" t="s">
        <v>564</v>
      </c>
      <c r="I188" s="25"/>
      <c r="J188" s="41" t="n">
        <v>1008</v>
      </c>
      <c r="K188" s="25"/>
      <c r="L188" s="26" t="n">
        <v>2</v>
      </c>
      <c r="M188" s="27"/>
      <c r="N188" s="28" t="n">
        <f aca="false">47.99*(1-S3/100)</f>
        <v>47.99</v>
      </c>
      <c r="O188" s="22" t="n">
        <v>2</v>
      </c>
      <c r="P188" s="29" t="n">
        <v>7.71428571428572</v>
      </c>
      <c r="Q188" s="30"/>
      <c r="R188" s="25" t="n">
        <f aca="false">P188*Q188</f>
        <v>0</v>
      </c>
      <c r="S188" s="39" t="n">
        <f aca="false">0.04*Q188</f>
        <v>0</v>
      </c>
      <c r="T188" s="32" t="n">
        <f aca="false">0.00031*Q188</f>
        <v>0</v>
      </c>
      <c r="U188" s="33"/>
      <c r="V188" s="34" t="s">
        <v>565</v>
      </c>
      <c r="W188" s="34" t="s">
        <v>38</v>
      </c>
      <c r="X188" s="23" t="s">
        <v>566</v>
      </c>
      <c r="Y188" s="23" t="str">
        <f aca="false">HYPERLINK("https://redcat-toys.ru/api/getInfo/image/cfaa05c9-12cd-11eb-a25d-ac1f6b442184")</f>
        <v>https://redcat-toys.ru/api/getInfo/image/cfaa05c9-12cd-11eb-a25d-ac1f6b442184</v>
      </c>
      <c r="Z188" s="35" t="n">
        <v>1</v>
      </c>
      <c r="AA188" s="23" t="s">
        <v>39</v>
      </c>
      <c r="AB188" s="23" t="s">
        <v>163</v>
      </c>
      <c r="AC188" s="23"/>
      <c r="AD188" s="36" t="s">
        <v>41</v>
      </c>
    </row>
    <row r="189" customFormat="false" ht="96.3" hidden="false" customHeight="true" outlineLevel="3" collapsed="false">
      <c r="B189" s="22" t="n">
        <v>110</v>
      </c>
      <c r="C189" s="23" t="s">
        <v>567</v>
      </c>
      <c r="D189" s="23" t="s">
        <v>568</v>
      </c>
      <c r="E189" s="23"/>
      <c r="F189" s="23"/>
      <c r="G189" s="23"/>
      <c r="H189" s="24" t="s">
        <v>569</v>
      </c>
      <c r="I189" s="25"/>
      <c r="J189" s="41" t="n">
        <v>1000</v>
      </c>
      <c r="K189" s="25"/>
      <c r="L189" s="26" t="n">
        <v>58</v>
      </c>
      <c r="M189" s="27"/>
      <c r="N189" s="28" t="n">
        <f aca="false">73.82*(1-S3/100)</f>
        <v>73.82</v>
      </c>
      <c r="O189" s="22" t="n">
        <v>8</v>
      </c>
      <c r="P189" s="29" t="n">
        <v>35.7142857142857</v>
      </c>
      <c r="Q189" s="30"/>
      <c r="R189" s="25" t="n">
        <f aca="false">P189*Q189</f>
        <v>0</v>
      </c>
      <c r="S189" s="31" t="n">
        <f aca="false">0.028*Q189</f>
        <v>0</v>
      </c>
      <c r="T189" s="32" t="n">
        <f aca="false">0.00008*Q189</f>
        <v>0</v>
      </c>
      <c r="U189" s="33"/>
      <c r="V189" s="34" t="s">
        <v>570</v>
      </c>
      <c r="W189" s="34" t="s">
        <v>38</v>
      </c>
      <c r="X189" s="23" t="s">
        <v>571</v>
      </c>
      <c r="Y189" s="23" t="str">
        <f aca="false">HYPERLINK("https://redcat-toys.ru/api/getInfo/image/fb162507-4a1c-11ed-a216-ac1f6b442185")</f>
        <v>https://redcat-toys.ru/api/getInfo/image/fb162507-4a1c-11ed-a216-ac1f6b442185</v>
      </c>
      <c r="Z189" s="35" t="n">
        <v>1</v>
      </c>
      <c r="AA189" s="23" t="s">
        <v>39</v>
      </c>
      <c r="AB189" s="23" t="s">
        <v>163</v>
      </c>
      <c r="AC189" s="23"/>
      <c r="AD189" s="36" t="s">
        <v>41</v>
      </c>
    </row>
    <row r="190" customFormat="false" ht="96.3" hidden="false" customHeight="true" outlineLevel="3" collapsed="false">
      <c r="B190" s="22" t="n">
        <v>111</v>
      </c>
      <c r="C190" s="23" t="s">
        <v>572</v>
      </c>
      <c r="D190" s="23" t="s">
        <v>573</v>
      </c>
      <c r="E190" s="23"/>
      <c r="F190" s="23"/>
      <c r="G190" s="23"/>
      <c r="H190" s="24" t="s">
        <v>574</v>
      </c>
      <c r="I190" s="25"/>
      <c r="J190" s="26" t="n">
        <v>960</v>
      </c>
      <c r="K190" s="25"/>
      <c r="L190" s="25" t="s">
        <v>97</v>
      </c>
      <c r="M190" s="27"/>
      <c r="N190" s="28" t="n">
        <f aca="false">83.83*(1-S3/100)</f>
        <v>83.83</v>
      </c>
      <c r="O190" s="22" t="n">
        <v>7</v>
      </c>
      <c r="P190" s="29" t="n">
        <v>14.2857142857143</v>
      </c>
      <c r="Q190" s="30"/>
      <c r="R190" s="25" t="n">
        <f aca="false">P190*Q190</f>
        <v>0</v>
      </c>
      <c r="S190" s="31" t="n">
        <f aca="false">0.036*Q190</f>
        <v>0</v>
      </c>
      <c r="T190" s="32" t="n">
        <f aca="false">0.00058*Q190</f>
        <v>0</v>
      </c>
      <c r="U190" s="33"/>
      <c r="V190" s="34" t="s">
        <v>575</v>
      </c>
      <c r="W190" s="34" t="s">
        <v>38</v>
      </c>
      <c r="X190" s="23" t="s">
        <v>576</v>
      </c>
      <c r="Y190" s="23" t="str">
        <f aca="false">HYPERLINK("https://redcat-toys.ru/api/getInfo/image/b22a0e9a-4a1d-11ed-a216-ac1f6b442185")</f>
        <v>https://redcat-toys.ru/api/getInfo/image/b22a0e9a-4a1d-11ed-a216-ac1f6b442185</v>
      </c>
      <c r="Z190" s="35" t="n">
        <v>1</v>
      </c>
      <c r="AA190" s="23" t="s">
        <v>39</v>
      </c>
      <c r="AB190" s="23" t="s">
        <v>163</v>
      </c>
      <c r="AC190" s="23"/>
      <c r="AD190" s="36" t="s">
        <v>41</v>
      </c>
    </row>
    <row r="191" customFormat="false" ht="96.3" hidden="false" customHeight="true" outlineLevel="3" collapsed="false">
      <c r="B191" s="22" t="n">
        <v>112</v>
      </c>
      <c r="C191" s="23" t="s">
        <v>577</v>
      </c>
      <c r="D191" s="23" t="s">
        <v>578</v>
      </c>
      <c r="E191" s="23"/>
      <c r="F191" s="23"/>
      <c r="G191" s="23"/>
      <c r="H191" s="24" t="s">
        <v>579</v>
      </c>
      <c r="I191" s="25"/>
      <c r="J191" s="26" t="n">
        <v>960</v>
      </c>
      <c r="K191" s="25"/>
      <c r="L191" s="26" t="n">
        <v>487</v>
      </c>
      <c r="M191" s="27"/>
      <c r="N191" s="28" t="n">
        <f aca="false">83.83*(1-S3/100)</f>
        <v>83.83</v>
      </c>
      <c r="O191" s="22" t="n">
        <v>7</v>
      </c>
      <c r="P191" s="29" t="n">
        <v>14.2857142857143</v>
      </c>
      <c r="Q191" s="30"/>
      <c r="R191" s="25" t="n">
        <f aca="false">P191*Q191</f>
        <v>0</v>
      </c>
      <c r="S191" s="31" t="n">
        <f aca="false">0.038*Q191</f>
        <v>0</v>
      </c>
      <c r="T191" s="32" t="n">
        <f aca="false">0.00044*Q191</f>
        <v>0</v>
      </c>
      <c r="U191" s="33"/>
      <c r="V191" s="34" t="s">
        <v>580</v>
      </c>
      <c r="W191" s="34" t="s">
        <v>38</v>
      </c>
      <c r="X191" s="23" t="s">
        <v>581</v>
      </c>
      <c r="Y191" s="23" t="str">
        <f aca="false">HYPERLINK("https://redcat-toys.ru/api/getInfo/image/4dc94c6d-4a1d-11ed-a216-ac1f6b442185")</f>
        <v>https://redcat-toys.ru/api/getInfo/image/4dc94c6d-4a1d-11ed-a216-ac1f6b442185</v>
      </c>
      <c r="Z191" s="35" t="n">
        <v>1</v>
      </c>
      <c r="AA191" s="23" t="s">
        <v>39</v>
      </c>
      <c r="AB191" s="23" t="s">
        <v>163</v>
      </c>
      <c r="AC191" s="23"/>
      <c r="AD191" s="36" t="s">
        <v>41</v>
      </c>
    </row>
    <row r="192" customFormat="false" ht="15.75" hidden="false" customHeight="true" outlineLevel="1" collapsed="true">
      <c r="B192" s="17" t="s">
        <v>582</v>
      </c>
      <c r="C192" s="17"/>
      <c r="D192" s="17"/>
      <c r="E192" s="17"/>
      <c r="F192" s="17"/>
      <c r="G192" s="17"/>
    </row>
    <row r="193" customFormat="false" ht="12" hidden="false" customHeight="true" outlineLevel="2" collapsed="false">
      <c r="B193" s="18" t="s">
        <v>583</v>
      </c>
      <c r="C193" s="18"/>
      <c r="D193" s="18"/>
      <c r="E193" s="18"/>
      <c r="F193" s="18"/>
      <c r="G193" s="18"/>
    </row>
    <row r="194" customFormat="false" ht="12" hidden="false" customHeight="true" outlineLevel="3" collapsed="false">
      <c r="B194" s="19" t="s">
        <v>584</v>
      </c>
      <c r="C194" s="19"/>
      <c r="D194" s="19"/>
      <c r="E194" s="19"/>
      <c r="F194" s="19"/>
      <c r="G194" s="19"/>
    </row>
    <row r="195" customFormat="false" ht="96.3" hidden="false" customHeight="true" outlineLevel="4" collapsed="false">
      <c r="B195" s="22" t="n">
        <v>113</v>
      </c>
      <c r="C195" s="23" t="s">
        <v>585</v>
      </c>
      <c r="D195" s="23" t="s">
        <v>586</v>
      </c>
      <c r="E195" s="23"/>
      <c r="F195" s="23"/>
      <c r="G195" s="23"/>
      <c r="H195" s="24" t="s">
        <v>587</v>
      </c>
      <c r="I195" s="25"/>
      <c r="J195" s="26" t="n">
        <v>14</v>
      </c>
      <c r="K195" s="25"/>
      <c r="L195" s="25" t="s">
        <v>97</v>
      </c>
      <c r="M195" s="27"/>
      <c r="N195" s="28" t="n">
        <f aca="false">563.84*(1-S3/100)</f>
        <v>563.84</v>
      </c>
      <c r="O195" s="22" t="n">
        <v>1</v>
      </c>
      <c r="P195" s="29" t="n">
        <v>483.285714285714</v>
      </c>
      <c r="Q195" s="30"/>
      <c r="R195" s="25" t="n">
        <f aca="false">P195*Q195</f>
        <v>0</v>
      </c>
      <c r="S195" s="31" t="n">
        <f aca="false">0.479*Q195</f>
        <v>0</v>
      </c>
      <c r="T195" s="32" t="n">
        <f aca="false">0.00163*Q195</f>
        <v>0</v>
      </c>
      <c r="U195" s="33"/>
      <c r="V195" s="34" t="s">
        <v>588</v>
      </c>
      <c r="W195" s="34" t="s">
        <v>104</v>
      </c>
      <c r="X195" s="23" t="s">
        <v>589</v>
      </c>
      <c r="Y195" s="23" t="str">
        <f aca="false">HYPERLINK("https://redcat-toys.ru/api/getInfo/image/70b1e569-9e44-11e5-9e78-5cf3fc4a2490")</f>
        <v>https://redcat-toys.ru/api/getInfo/image/70b1e569-9e44-11e5-9e78-5cf3fc4a2490</v>
      </c>
      <c r="Z195" s="35" t="n">
        <v>1</v>
      </c>
      <c r="AA195" s="23" t="s">
        <v>590</v>
      </c>
      <c r="AB195" s="23" t="s">
        <v>40</v>
      </c>
      <c r="AC195" s="23"/>
      <c r="AD195" s="36" t="s">
        <v>41</v>
      </c>
    </row>
    <row r="196" customFormat="false" ht="12" hidden="false" customHeight="true" outlineLevel="2" collapsed="true">
      <c r="B196" s="18" t="s">
        <v>591</v>
      </c>
      <c r="C196" s="18"/>
      <c r="D196" s="18"/>
      <c r="E196" s="18"/>
      <c r="F196" s="18"/>
      <c r="G196" s="18"/>
    </row>
    <row r="197" customFormat="false" ht="12" hidden="false" customHeight="true" outlineLevel="3" collapsed="false">
      <c r="B197" s="19" t="s">
        <v>592</v>
      </c>
      <c r="C197" s="19"/>
      <c r="D197" s="19"/>
      <c r="E197" s="19"/>
      <c r="F197" s="19"/>
      <c r="G197" s="19"/>
    </row>
    <row r="198" customFormat="false" ht="12" hidden="false" customHeight="true" outlineLevel="4" collapsed="false">
      <c r="B198" s="20" t="s">
        <v>593</v>
      </c>
      <c r="C198" s="20"/>
      <c r="D198" s="20"/>
      <c r="E198" s="20"/>
      <c r="F198" s="20"/>
      <c r="G198" s="20"/>
    </row>
    <row r="199" customFormat="false" ht="12" hidden="false" customHeight="true" outlineLevel="5" collapsed="false">
      <c r="B199" s="21" t="s">
        <v>594</v>
      </c>
      <c r="C199" s="21"/>
      <c r="D199" s="21"/>
      <c r="E199" s="21"/>
      <c r="F199" s="21"/>
      <c r="G199" s="21"/>
    </row>
    <row r="200" customFormat="false" ht="96.3" hidden="false" customHeight="true" outlineLevel="6" collapsed="false">
      <c r="B200" s="22" t="n">
        <v>114</v>
      </c>
      <c r="C200" s="23" t="s">
        <v>595</v>
      </c>
      <c r="D200" s="23" t="s">
        <v>596</v>
      </c>
      <c r="E200" s="23"/>
      <c r="F200" s="23"/>
      <c r="G200" s="23"/>
      <c r="H200" s="24" t="s">
        <v>597</v>
      </c>
      <c r="I200" s="25"/>
      <c r="J200" s="26" t="n">
        <v>6</v>
      </c>
      <c r="K200" s="25"/>
      <c r="L200" s="25" t="s">
        <v>97</v>
      </c>
      <c r="M200" s="27"/>
      <c r="N200" s="28" t="n">
        <f aca="false">474.5*(1-S3/100)</f>
        <v>474.5</v>
      </c>
      <c r="O200" s="22" t="n">
        <v>1</v>
      </c>
      <c r="P200" s="29" t="n">
        <v>235.714285714286</v>
      </c>
      <c r="Q200" s="30"/>
      <c r="R200" s="25" t="n">
        <f aca="false">P200*Q200</f>
        <v>0</v>
      </c>
      <c r="S200" s="31" t="n">
        <f aca="false">0.526*Q200</f>
        <v>0</v>
      </c>
      <c r="T200" s="32" t="n">
        <f aca="false">0.00951*Q200</f>
        <v>0</v>
      </c>
      <c r="U200" s="33"/>
      <c r="V200" s="34" t="s">
        <v>598</v>
      </c>
      <c r="W200" s="34" t="s">
        <v>104</v>
      </c>
      <c r="X200" s="23" t="s">
        <v>599</v>
      </c>
      <c r="Y200" s="23" t="str">
        <f aca="false">HYPERLINK("https://redcat-toys.ru/api/getInfo/image/32655e78-245a-11ed-a216-ac1f6b442185")</f>
        <v>https://redcat-toys.ru/api/getInfo/image/32655e78-245a-11ed-a216-ac1f6b442185</v>
      </c>
      <c r="Z200" s="35" t="n">
        <v>1</v>
      </c>
      <c r="AA200" s="23" t="s">
        <v>590</v>
      </c>
      <c r="AB200" s="23" t="s">
        <v>40</v>
      </c>
      <c r="AC200" s="23"/>
      <c r="AD200" s="36" t="s">
        <v>41</v>
      </c>
    </row>
    <row r="201" customFormat="false" ht="12" hidden="false" customHeight="true" outlineLevel="5" collapsed="true">
      <c r="B201" s="21" t="s">
        <v>600</v>
      </c>
      <c r="C201" s="21"/>
      <c r="D201" s="21"/>
      <c r="E201" s="21"/>
      <c r="F201" s="21"/>
      <c r="G201" s="21"/>
    </row>
    <row r="202" customFormat="false" ht="96.3" hidden="false" customHeight="true" outlineLevel="6" collapsed="false">
      <c r="B202" s="22" t="n">
        <v>115</v>
      </c>
      <c r="C202" s="23" t="s">
        <v>601</v>
      </c>
      <c r="D202" s="23" t="s">
        <v>602</v>
      </c>
      <c r="E202" s="23"/>
      <c r="F202" s="23"/>
      <c r="G202" s="23"/>
      <c r="H202" s="24" t="s">
        <v>603</v>
      </c>
      <c r="I202" s="25"/>
      <c r="J202" s="26" t="n">
        <v>30</v>
      </c>
      <c r="K202" s="25"/>
      <c r="L202" s="25" t="s">
        <v>97</v>
      </c>
      <c r="M202" s="27"/>
      <c r="N202" s="28" t="n">
        <f aca="false">132*(1-S3/100)</f>
        <v>132</v>
      </c>
      <c r="O202" s="22" t="n">
        <v>5</v>
      </c>
      <c r="P202" s="29" t="n">
        <v>70</v>
      </c>
      <c r="Q202" s="30"/>
      <c r="R202" s="25" t="n">
        <f aca="false">P202*Q202</f>
        <v>0</v>
      </c>
      <c r="S202" s="31" t="n">
        <f aca="false">0.089*Q202</f>
        <v>0</v>
      </c>
      <c r="T202" s="42" t="n">
        <f aca="false">0.0006*Q202</f>
        <v>0</v>
      </c>
      <c r="U202" s="33"/>
      <c r="V202" s="34" t="s">
        <v>604</v>
      </c>
      <c r="W202" s="34" t="s">
        <v>104</v>
      </c>
      <c r="X202" s="23"/>
      <c r="Y202" s="23" t="str">
        <f aca="false">HYPERLINK("https://redcat-toys.ru/api/getInfo/image/2b01cfc1-e0d0-11ec-a213-ac1f6b442185")</f>
        <v>https://redcat-toys.ru/api/getInfo/image/2b01cfc1-e0d0-11ec-a213-ac1f6b442185</v>
      </c>
      <c r="Z202" s="35" t="n">
        <v>1</v>
      </c>
      <c r="AA202" s="23" t="s">
        <v>590</v>
      </c>
      <c r="AB202" s="23" t="s">
        <v>40</v>
      </c>
      <c r="AC202" s="23"/>
      <c r="AD202" s="36" t="s">
        <v>41</v>
      </c>
    </row>
    <row r="203" customFormat="false" ht="12" hidden="false" customHeight="true" outlineLevel="3" collapsed="true">
      <c r="B203" s="19" t="s">
        <v>605</v>
      </c>
      <c r="C203" s="19"/>
      <c r="D203" s="19"/>
      <c r="E203" s="19"/>
      <c r="F203" s="19"/>
      <c r="G203" s="19"/>
    </row>
    <row r="204" customFormat="false" ht="12" hidden="false" customHeight="true" outlineLevel="4" collapsed="false">
      <c r="B204" s="20" t="s">
        <v>606</v>
      </c>
      <c r="C204" s="20"/>
      <c r="D204" s="20"/>
      <c r="E204" s="20"/>
      <c r="F204" s="20"/>
      <c r="G204" s="20"/>
    </row>
    <row r="205" customFormat="false" ht="96.3" hidden="false" customHeight="true" outlineLevel="5" collapsed="false">
      <c r="B205" s="22" t="n">
        <v>116</v>
      </c>
      <c r="C205" s="23" t="s">
        <v>607</v>
      </c>
      <c r="D205" s="23" t="s">
        <v>608</v>
      </c>
      <c r="E205" s="23"/>
      <c r="F205" s="23"/>
      <c r="G205" s="23"/>
      <c r="H205" s="24" t="s">
        <v>609</v>
      </c>
      <c r="I205" s="25"/>
      <c r="J205" s="26" t="n">
        <v>16</v>
      </c>
      <c r="K205" s="25"/>
      <c r="L205" s="26" t="n">
        <v>178</v>
      </c>
      <c r="M205" s="27"/>
      <c r="N205" s="28" t="n">
        <f aca="false">336*(1-S3/100)</f>
        <v>336</v>
      </c>
      <c r="O205" s="22" t="n">
        <v>2</v>
      </c>
      <c r="P205" s="29" t="n">
        <v>141.428571428571</v>
      </c>
      <c r="Q205" s="30"/>
      <c r="R205" s="25" t="n">
        <f aca="false">P205*Q205</f>
        <v>0</v>
      </c>
      <c r="S205" s="31" t="n">
        <f aca="false">0.324*Q205</f>
        <v>0</v>
      </c>
      <c r="T205" s="32" t="n">
        <f aca="false">0.00089*Q205</f>
        <v>0</v>
      </c>
      <c r="U205" s="33"/>
      <c r="V205" s="34" t="s">
        <v>610</v>
      </c>
      <c r="W205" s="34" t="s">
        <v>104</v>
      </c>
      <c r="X205" s="23" t="s">
        <v>611</v>
      </c>
      <c r="Y205" s="23" t="str">
        <f aca="false">HYPERLINK("https://redcat-toys.ru/api/getInfo/image/57b531d3-4c53-11e3-90c8-5cf3fc4a2490")</f>
        <v>https://redcat-toys.ru/api/getInfo/image/57b531d3-4c53-11e3-90c8-5cf3fc4a2490</v>
      </c>
      <c r="Z205" s="35" t="n">
        <v>1</v>
      </c>
      <c r="AA205" s="23" t="s">
        <v>590</v>
      </c>
      <c r="AB205" s="23" t="s">
        <v>40</v>
      </c>
      <c r="AC205" s="23"/>
      <c r="AD205" s="36" t="s">
        <v>41</v>
      </c>
    </row>
    <row r="206" customFormat="false" ht="15.75" hidden="false" customHeight="true" outlineLevel="1" collapsed="true">
      <c r="B206" s="17" t="s">
        <v>612</v>
      </c>
      <c r="C206" s="17"/>
      <c r="D206" s="17"/>
      <c r="E206" s="17"/>
      <c r="F206" s="17"/>
      <c r="G206" s="17"/>
    </row>
    <row r="207" customFormat="false" ht="12" hidden="false" customHeight="true" outlineLevel="2" collapsed="false">
      <c r="B207" s="18" t="s">
        <v>613</v>
      </c>
      <c r="C207" s="18"/>
      <c r="D207" s="18"/>
      <c r="E207" s="18"/>
      <c r="F207" s="18"/>
      <c r="G207" s="18"/>
    </row>
    <row r="208" customFormat="false" ht="12" hidden="false" customHeight="true" outlineLevel="3" collapsed="false">
      <c r="B208" s="19" t="s">
        <v>614</v>
      </c>
      <c r="C208" s="19"/>
      <c r="D208" s="19"/>
      <c r="E208" s="19"/>
      <c r="F208" s="19"/>
      <c r="G208" s="19"/>
    </row>
    <row r="209" customFormat="false" ht="12" hidden="false" customHeight="true" outlineLevel="4" collapsed="false">
      <c r="B209" s="20" t="s">
        <v>615</v>
      </c>
      <c r="C209" s="20"/>
      <c r="D209" s="20"/>
      <c r="E209" s="20"/>
      <c r="F209" s="20"/>
      <c r="G209" s="20"/>
    </row>
    <row r="210" customFormat="false" ht="12" hidden="false" customHeight="true" outlineLevel="5" collapsed="false">
      <c r="B210" s="21" t="s">
        <v>616</v>
      </c>
      <c r="C210" s="21"/>
      <c r="D210" s="21"/>
      <c r="E210" s="21"/>
      <c r="F210" s="21"/>
      <c r="G210" s="21"/>
    </row>
    <row r="211" customFormat="false" ht="96.3" hidden="false" customHeight="true" outlineLevel="6" collapsed="false">
      <c r="B211" s="22" t="n">
        <v>117</v>
      </c>
      <c r="C211" s="23" t="s">
        <v>617</v>
      </c>
      <c r="D211" s="23" t="s">
        <v>618</v>
      </c>
      <c r="E211" s="23"/>
      <c r="F211" s="23"/>
      <c r="G211" s="23"/>
      <c r="H211" s="24" t="s">
        <v>619</v>
      </c>
      <c r="I211" s="25"/>
      <c r="J211" s="26" t="n">
        <v>9</v>
      </c>
      <c r="K211" s="25"/>
      <c r="L211" s="26" t="n">
        <v>176</v>
      </c>
      <c r="M211" s="27"/>
      <c r="N211" s="28" t="n">
        <f aca="false">512.35*(1-S3/100)</f>
        <v>512.35</v>
      </c>
      <c r="O211" s="22" t="n">
        <v>1</v>
      </c>
      <c r="P211" s="29" t="n">
        <v>328.571428571429</v>
      </c>
      <c r="Q211" s="30"/>
      <c r="R211" s="25" t="n">
        <f aca="false">P211*Q211</f>
        <v>0</v>
      </c>
      <c r="S211" s="31" t="n">
        <f aca="false">1.022*Q211</f>
        <v>0</v>
      </c>
      <c r="T211" s="32" t="n">
        <f aca="false">0.00443*Q211</f>
        <v>0</v>
      </c>
      <c r="U211" s="33"/>
      <c r="V211" s="34" t="s">
        <v>620</v>
      </c>
      <c r="W211" s="34" t="s">
        <v>104</v>
      </c>
      <c r="X211" s="23" t="s">
        <v>621</v>
      </c>
      <c r="Y211" s="23" t="str">
        <f aca="false">HYPERLINK("https://redcat-toys.ru/api/getInfo/image/b4fd4160-8bdf-11eb-a277-ac1f6b442184")</f>
        <v>https://redcat-toys.ru/api/getInfo/image/b4fd4160-8bdf-11eb-a277-ac1f6b442184</v>
      </c>
      <c r="Z211" s="35" t="n">
        <v>1</v>
      </c>
      <c r="AA211" s="23" t="s">
        <v>590</v>
      </c>
      <c r="AB211" s="23" t="s">
        <v>40</v>
      </c>
      <c r="AC211" s="23"/>
      <c r="AD211" s="36" t="s">
        <v>41</v>
      </c>
    </row>
    <row r="212" customFormat="false" ht="12" hidden="false" customHeight="true" outlineLevel="4" collapsed="true">
      <c r="B212" s="20" t="s">
        <v>622</v>
      </c>
      <c r="C212" s="20"/>
      <c r="D212" s="20"/>
      <c r="E212" s="20"/>
      <c r="F212" s="20"/>
      <c r="G212" s="20"/>
    </row>
    <row r="213" customFormat="false" ht="96.3" hidden="false" customHeight="true" outlineLevel="5" collapsed="false">
      <c r="B213" s="22" t="n">
        <v>118</v>
      </c>
      <c r="C213" s="23" t="s">
        <v>623</v>
      </c>
      <c r="D213" s="23" t="s">
        <v>624</v>
      </c>
      <c r="E213" s="23"/>
      <c r="F213" s="23"/>
      <c r="G213" s="23"/>
      <c r="H213" s="24" t="s">
        <v>625</v>
      </c>
      <c r="I213" s="25"/>
      <c r="J213" s="26" t="n">
        <v>10</v>
      </c>
      <c r="K213" s="25"/>
      <c r="L213" s="26" t="n">
        <v>260</v>
      </c>
      <c r="M213" s="27"/>
      <c r="N213" s="28" t="n">
        <f aca="false">165*(1-S3/100)</f>
        <v>165</v>
      </c>
      <c r="O213" s="22" t="n">
        <v>10</v>
      </c>
      <c r="P213" s="29" t="n">
        <v>105.714285714286</v>
      </c>
      <c r="Q213" s="30"/>
      <c r="R213" s="25" t="n">
        <f aca="false">P213*Q213</f>
        <v>0</v>
      </c>
      <c r="S213" s="31" t="n">
        <f aca="false">0.288*Q213</f>
        <v>0</v>
      </c>
      <c r="T213" s="32" t="n">
        <f aca="false">0.00319*Q213</f>
        <v>0</v>
      </c>
      <c r="U213" s="33"/>
      <c r="V213" s="34"/>
      <c r="W213" s="34" t="s">
        <v>104</v>
      </c>
      <c r="X213" s="23"/>
      <c r="Y213" s="23" t="str">
        <f aca="false">HYPERLINK("https://redcat-toys.ru/api/getInfo/image/2f0e280d-0db5-11ed-a215-ac1f6b442185")</f>
        <v>https://redcat-toys.ru/api/getInfo/image/2f0e280d-0db5-11ed-a215-ac1f6b442185</v>
      </c>
      <c r="Z213" s="35" t="n">
        <v>10</v>
      </c>
      <c r="AA213" s="23" t="s">
        <v>590</v>
      </c>
      <c r="AB213" s="23" t="s">
        <v>40</v>
      </c>
      <c r="AC213" s="23"/>
      <c r="AD213" s="36" t="s">
        <v>41</v>
      </c>
    </row>
    <row r="214" customFormat="false" ht="12" hidden="false" customHeight="true" outlineLevel="4" collapsed="true">
      <c r="B214" s="20" t="s">
        <v>626</v>
      </c>
      <c r="C214" s="20"/>
      <c r="D214" s="20"/>
      <c r="E214" s="20"/>
      <c r="F214" s="20"/>
      <c r="G214" s="20"/>
    </row>
    <row r="215" customFormat="false" ht="96.3" hidden="false" customHeight="true" outlineLevel="5" collapsed="false">
      <c r="B215" s="22" t="n">
        <v>119</v>
      </c>
      <c r="C215" s="23" t="s">
        <v>627</v>
      </c>
      <c r="D215" s="23" t="s">
        <v>628</v>
      </c>
      <c r="E215" s="23"/>
      <c r="F215" s="23"/>
      <c r="G215" s="23"/>
      <c r="H215" s="24" t="s">
        <v>629</v>
      </c>
      <c r="I215" s="25"/>
      <c r="J215" s="26" t="n">
        <v>14</v>
      </c>
      <c r="K215" s="25"/>
      <c r="L215" s="25" t="s">
        <v>97</v>
      </c>
      <c r="M215" s="27"/>
      <c r="N215" s="28" t="n">
        <f aca="false">131.5*(1-S3/100)</f>
        <v>131.5</v>
      </c>
      <c r="O215" s="22" t="n">
        <v>5</v>
      </c>
      <c r="P215" s="29" t="n">
        <v>93.9285714285714</v>
      </c>
      <c r="Q215" s="30"/>
      <c r="R215" s="25" t="n">
        <f aca="false">P215*Q215</f>
        <v>0</v>
      </c>
      <c r="S215" s="31" t="n">
        <f aca="false">0.129*Q215</f>
        <v>0</v>
      </c>
      <c r="T215" s="32" t="n">
        <f aca="false">0.00146*Q215</f>
        <v>0</v>
      </c>
      <c r="U215" s="33"/>
      <c r="V215" s="34" t="s">
        <v>630</v>
      </c>
      <c r="W215" s="34" t="s">
        <v>104</v>
      </c>
      <c r="X215" s="23" t="s">
        <v>631</v>
      </c>
      <c r="Y215" s="23" t="str">
        <f aca="false">HYPERLINK("https://redcat-toys.ru/api/getInfo/image/9ea256fa-1015-11e5-aad1-5cf3fc4a2490")</f>
        <v>https://redcat-toys.ru/api/getInfo/image/9ea256fa-1015-11e5-aad1-5cf3fc4a2490</v>
      </c>
      <c r="Z215" s="35" t="n">
        <v>1</v>
      </c>
      <c r="AA215" s="23" t="s">
        <v>590</v>
      </c>
      <c r="AB215" s="23" t="s">
        <v>40</v>
      </c>
      <c r="AC215" s="23"/>
      <c r="AD215" s="36" t="s">
        <v>41</v>
      </c>
    </row>
    <row r="216" customFormat="false" ht="12" hidden="false" customHeight="true" outlineLevel="3" collapsed="true">
      <c r="B216" s="19" t="s">
        <v>632</v>
      </c>
      <c r="C216" s="19"/>
      <c r="D216" s="19"/>
      <c r="E216" s="19"/>
      <c r="F216" s="19"/>
      <c r="G216" s="19"/>
    </row>
    <row r="217" customFormat="false" ht="12" hidden="false" customHeight="true" outlineLevel="4" collapsed="false">
      <c r="B217" s="20" t="s">
        <v>633</v>
      </c>
      <c r="C217" s="20"/>
      <c r="D217" s="20"/>
      <c r="E217" s="20"/>
      <c r="F217" s="20"/>
      <c r="G217" s="20"/>
    </row>
    <row r="218" customFormat="false" ht="96.3" hidden="false" customHeight="true" outlineLevel="5" collapsed="false">
      <c r="B218" s="22" t="n">
        <v>120</v>
      </c>
      <c r="C218" s="23" t="s">
        <v>634</v>
      </c>
      <c r="D218" s="23" t="s">
        <v>635</v>
      </c>
      <c r="E218" s="23"/>
      <c r="F218" s="23"/>
      <c r="G218" s="23"/>
      <c r="H218" s="24" t="s">
        <v>636</v>
      </c>
      <c r="I218" s="25"/>
      <c r="J218" s="26" t="n">
        <v>10</v>
      </c>
      <c r="K218" s="25"/>
      <c r="L218" s="26" t="n">
        <v>1</v>
      </c>
      <c r="M218" s="27"/>
      <c r="N218" s="28" t="n">
        <f aca="false">435.71*(1-S3/100)</f>
        <v>435.71</v>
      </c>
      <c r="O218" s="22" t="n">
        <v>1</v>
      </c>
      <c r="P218" s="29" t="n">
        <v>214.285714285714</v>
      </c>
      <c r="Q218" s="30"/>
      <c r="R218" s="25" t="n">
        <f aca="false">P218*Q218</f>
        <v>0</v>
      </c>
      <c r="S218" s="31" t="n">
        <f aca="false">0.595*Q218</f>
        <v>0</v>
      </c>
      <c r="T218" s="32" t="n">
        <f aca="false">0.00472*Q218</f>
        <v>0</v>
      </c>
      <c r="U218" s="33"/>
      <c r="V218" s="34" t="s">
        <v>637</v>
      </c>
      <c r="W218" s="34" t="s">
        <v>38</v>
      </c>
      <c r="X218" s="23" t="s">
        <v>638</v>
      </c>
      <c r="Y218" s="23" t="str">
        <f aca="false">HYPERLINK("https://redcat-toys.ru/api/getInfo/image/eb0e3b0c-3aed-11ec-a20f-ac1f6b442185")</f>
        <v>https://redcat-toys.ru/api/getInfo/image/eb0e3b0c-3aed-11ec-a20f-ac1f6b442185</v>
      </c>
      <c r="Z218" s="35" t="n">
        <v>1</v>
      </c>
      <c r="AA218" s="23" t="s">
        <v>590</v>
      </c>
      <c r="AB218" s="23" t="s">
        <v>40</v>
      </c>
      <c r="AC218" s="23"/>
      <c r="AD218" s="36" t="s">
        <v>41</v>
      </c>
    </row>
    <row r="219" customFormat="false" ht="12" hidden="false" customHeight="true" outlineLevel="2" collapsed="true">
      <c r="B219" s="18" t="s">
        <v>639</v>
      </c>
      <c r="C219" s="18"/>
      <c r="D219" s="18"/>
      <c r="E219" s="18"/>
      <c r="F219" s="18"/>
      <c r="G219" s="18"/>
    </row>
    <row r="220" customFormat="false" ht="12" hidden="false" customHeight="true" outlineLevel="3" collapsed="false">
      <c r="B220" s="19" t="s">
        <v>640</v>
      </c>
      <c r="C220" s="19"/>
      <c r="D220" s="19"/>
      <c r="E220" s="19"/>
      <c r="F220" s="19"/>
      <c r="G220" s="19"/>
    </row>
    <row r="221" customFormat="false" ht="12" hidden="false" customHeight="true" outlineLevel="4" collapsed="false">
      <c r="B221" s="20" t="s">
        <v>641</v>
      </c>
      <c r="C221" s="20"/>
      <c r="D221" s="20"/>
      <c r="E221" s="20"/>
      <c r="F221" s="20"/>
      <c r="G221" s="20"/>
    </row>
    <row r="222" customFormat="false" ht="96.3" hidden="false" customHeight="true" outlineLevel="5" collapsed="false">
      <c r="B222" s="22" t="n">
        <v>121</v>
      </c>
      <c r="C222" s="23" t="s">
        <v>642</v>
      </c>
      <c r="D222" s="23" t="s">
        <v>643</v>
      </c>
      <c r="E222" s="23"/>
      <c r="F222" s="23"/>
      <c r="G222" s="23"/>
      <c r="H222" s="24" t="s">
        <v>644</v>
      </c>
      <c r="I222" s="25"/>
      <c r="J222" s="26" t="n">
        <v>10</v>
      </c>
      <c r="K222" s="25"/>
      <c r="L222" s="26" t="n">
        <v>9</v>
      </c>
      <c r="M222" s="27"/>
      <c r="N222" s="28" t="n">
        <f aca="false">291.06*(1-S3/100)</f>
        <v>291.06</v>
      </c>
      <c r="O222" s="22" t="n">
        <v>2</v>
      </c>
      <c r="P222" s="29" t="n">
        <v>128.571428571429</v>
      </c>
      <c r="Q222" s="30"/>
      <c r="R222" s="25" t="n">
        <f aca="false">P222*Q222</f>
        <v>0</v>
      </c>
      <c r="S222" s="31" t="n">
        <f aca="false">0.399*Q222</f>
        <v>0</v>
      </c>
      <c r="T222" s="32" t="n">
        <f aca="false">0.00304*Q222</f>
        <v>0</v>
      </c>
      <c r="U222" s="33"/>
      <c r="V222" s="34" t="s">
        <v>645</v>
      </c>
      <c r="W222" s="34" t="s">
        <v>104</v>
      </c>
      <c r="X222" s="23" t="s">
        <v>646</v>
      </c>
      <c r="Y222" s="23" t="str">
        <f aca="false">HYPERLINK("https://redcat-toys.ru/api/getInfo/image/b422793f-ebcd-11e8-a214-ac1f6b442184")</f>
        <v>https://redcat-toys.ru/api/getInfo/image/b422793f-ebcd-11e8-a214-ac1f6b442184</v>
      </c>
      <c r="Z222" s="35" t="n">
        <v>1</v>
      </c>
      <c r="AA222" s="23" t="s">
        <v>590</v>
      </c>
      <c r="AB222" s="23" t="s">
        <v>647</v>
      </c>
      <c r="AC222" s="23"/>
      <c r="AD222" s="36" t="s">
        <v>41</v>
      </c>
    </row>
    <row r="223" customFormat="false" ht="12" hidden="false" customHeight="true" outlineLevel="2" collapsed="true">
      <c r="B223" s="18" t="s">
        <v>648</v>
      </c>
      <c r="C223" s="18"/>
      <c r="D223" s="18"/>
      <c r="E223" s="18"/>
      <c r="F223" s="18"/>
      <c r="G223" s="18"/>
    </row>
    <row r="224" customFormat="false" ht="96.3" hidden="false" customHeight="true" outlineLevel="3" collapsed="false">
      <c r="B224" s="22" t="n">
        <v>122</v>
      </c>
      <c r="C224" s="23" t="s">
        <v>649</v>
      </c>
      <c r="D224" s="23" t="s">
        <v>650</v>
      </c>
      <c r="E224" s="23"/>
      <c r="F224" s="23"/>
      <c r="G224" s="23"/>
      <c r="H224" s="24" t="s">
        <v>651</v>
      </c>
      <c r="I224" s="25"/>
      <c r="J224" s="26" t="n">
        <v>6</v>
      </c>
      <c r="K224" s="25"/>
      <c r="L224" s="26" t="n">
        <v>27</v>
      </c>
      <c r="M224" s="27"/>
      <c r="N224" s="38" t="n">
        <f aca="false">1257.14*(1-S3/100)</f>
        <v>1257.14</v>
      </c>
      <c r="O224" s="22" t="n">
        <v>1</v>
      </c>
      <c r="P224" s="29" t="n">
        <v>714.285714285714</v>
      </c>
      <c r="Q224" s="30"/>
      <c r="R224" s="25" t="n">
        <f aca="false">P224*Q224</f>
        <v>0</v>
      </c>
      <c r="S224" s="31" t="n">
        <f aca="false">0.785*Q224</f>
        <v>0</v>
      </c>
      <c r="T224" s="32" t="n">
        <f aca="false">0.00574*Q224</f>
        <v>0</v>
      </c>
      <c r="U224" s="33"/>
      <c r="V224" s="34" t="s">
        <v>652</v>
      </c>
      <c r="W224" s="34" t="s">
        <v>104</v>
      </c>
      <c r="X224" s="23"/>
      <c r="Y224" s="23" t="str">
        <f aca="false">HYPERLINK("https://redcat-toys.ru/api/getInfo/image/5ca45028-6672-11ed-a22a-00155d82e902")</f>
        <v>https://redcat-toys.ru/api/getInfo/image/5ca45028-6672-11ed-a22a-00155d82e902</v>
      </c>
      <c r="Z224" s="23"/>
      <c r="AA224" s="23" t="s">
        <v>39</v>
      </c>
      <c r="AB224" s="23"/>
      <c r="AC224" s="23"/>
      <c r="AD224" s="36" t="s">
        <v>41</v>
      </c>
    </row>
    <row r="225" customFormat="false" ht="96.3" hidden="false" customHeight="true" outlineLevel="3" collapsed="false">
      <c r="B225" s="22" t="n">
        <v>123</v>
      </c>
      <c r="C225" s="23" t="s">
        <v>653</v>
      </c>
      <c r="D225" s="23" t="s">
        <v>654</v>
      </c>
      <c r="E225" s="23"/>
      <c r="F225" s="23"/>
      <c r="G225" s="23"/>
      <c r="H225" s="24" t="s">
        <v>655</v>
      </c>
      <c r="I225" s="25"/>
      <c r="J225" s="26" t="n">
        <v>6</v>
      </c>
      <c r="K225" s="25"/>
      <c r="L225" s="26" t="n">
        <v>45</v>
      </c>
      <c r="M225" s="27"/>
      <c r="N225" s="38" t="n">
        <f aca="false">1371.43*(1-S3/100)</f>
        <v>1371.43</v>
      </c>
      <c r="O225" s="22" t="n">
        <v>1</v>
      </c>
      <c r="P225" s="29" t="n">
        <v>714.285714285714</v>
      </c>
      <c r="Q225" s="30"/>
      <c r="R225" s="25" t="n">
        <f aca="false">P225*Q225</f>
        <v>0</v>
      </c>
      <c r="S225" s="31" t="n">
        <f aca="false">0.774*Q225</f>
        <v>0</v>
      </c>
      <c r="T225" s="32" t="n">
        <f aca="false">0.00418*Q225</f>
        <v>0</v>
      </c>
      <c r="U225" s="33"/>
      <c r="V225" s="34" t="s">
        <v>656</v>
      </c>
      <c r="W225" s="34" t="s">
        <v>38</v>
      </c>
      <c r="X225" s="23"/>
      <c r="Y225" s="23" t="str">
        <f aca="false">HYPERLINK("https://redcat-toys.ru/api/getInfo/image/658268fb-7c76-11ed-a22a-00155d82e902")</f>
        <v>https://redcat-toys.ru/api/getInfo/image/658268fb-7c76-11ed-a22a-00155d82e902</v>
      </c>
      <c r="Z225" s="23"/>
      <c r="AA225" s="23" t="s">
        <v>39</v>
      </c>
      <c r="AB225" s="23"/>
      <c r="AC225" s="23"/>
      <c r="AD225" s="36" t="s">
        <v>41</v>
      </c>
    </row>
    <row r="226" customFormat="false" ht="96.3" hidden="false" customHeight="true" outlineLevel="3" collapsed="false">
      <c r="B226" s="22" t="n">
        <v>124</v>
      </c>
      <c r="C226" s="23" t="s">
        <v>657</v>
      </c>
      <c r="D226" s="23" t="s">
        <v>658</v>
      </c>
      <c r="E226" s="23"/>
      <c r="F226" s="23"/>
      <c r="G226" s="23"/>
      <c r="H226" s="24" t="s">
        <v>659</v>
      </c>
      <c r="I226" s="25"/>
      <c r="J226" s="26" t="n">
        <v>6</v>
      </c>
      <c r="K226" s="25"/>
      <c r="L226" s="26" t="n">
        <v>8</v>
      </c>
      <c r="M226" s="27"/>
      <c r="N226" s="28" t="n">
        <f aca="false">857.14*(1-S3/100)</f>
        <v>857.14</v>
      </c>
      <c r="O226" s="22" t="n">
        <v>1</v>
      </c>
      <c r="P226" s="29" t="n">
        <v>571.428571428571</v>
      </c>
      <c r="Q226" s="30"/>
      <c r="R226" s="25" t="n">
        <f aca="false">P226*Q226</f>
        <v>0</v>
      </c>
      <c r="S226" s="31" t="n">
        <f aca="false">0.314*Q226</f>
        <v>0</v>
      </c>
      <c r="T226" s="32" t="n">
        <f aca="false">0.00249*Q226</f>
        <v>0</v>
      </c>
      <c r="U226" s="33"/>
      <c r="V226" s="34" t="s">
        <v>660</v>
      </c>
      <c r="W226" s="34" t="s">
        <v>104</v>
      </c>
      <c r="X226" s="23"/>
      <c r="Y226" s="23" t="str">
        <f aca="false">HYPERLINK("https://redcat-toys.ru/api/getInfo/image/a3a36d1e-7c76-11ed-a22a-00155d82e902")</f>
        <v>https://redcat-toys.ru/api/getInfo/image/a3a36d1e-7c76-11ed-a22a-00155d82e902</v>
      </c>
      <c r="Z226" s="23"/>
      <c r="AA226" s="23" t="s">
        <v>39</v>
      </c>
      <c r="AB226" s="23"/>
      <c r="AC226" s="23"/>
      <c r="AD226" s="36" t="s">
        <v>41</v>
      </c>
    </row>
    <row r="227" customFormat="false" ht="96.3" hidden="false" customHeight="true" outlineLevel="3" collapsed="false">
      <c r="B227" s="22" t="n">
        <v>125</v>
      </c>
      <c r="C227" s="23" t="s">
        <v>661</v>
      </c>
      <c r="D227" s="23" t="s">
        <v>662</v>
      </c>
      <c r="E227" s="23"/>
      <c r="F227" s="23"/>
      <c r="G227" s="23"/>
      <c r="H227" s="24" t="s">
        <v>663</v>
      </c>
      <c r="I227" s="25"/>
      <c r="J227" s="26" t="n">
        <v>6</v>
      </c>
      <c r="K227" s="25"/>
      <c r="L227" s="26" t="n">
        <v>6</v>
      </c>
      <c r="M227" s="27"/>
      <c r="N227" s="28" t="n">
        <f aca="false">857.14*(1-S3/100)</f>
        <v>857.14</v>
      </c>
      <c r="O227" s="22" t="n">
        <v>1</v>
      </c>
      <c r="P227" s="29" t="n">
        <v>571.428571428571</v>
      </c>
      <c r="Q227" s="30"/>
      <c r="R227" s="25" t="n">
        <f aca="false">P227*Q227</f>
        <v>0</v>
      </c>
      <c r="S227" s="31" t="n">
        <f aca="false">0.374*Q227</f>
        <v>0</v>
      </c>
      <c r="T227" s="32" t="n">
        <f aca="false">0.00186*Q227</f>
        <v>0</v>
      </c>
      <c r="U227" s="33"/>
      <c r="V227" s="34" t="s">
        <v>664</v>
      </c>
      <c r="W227" s="34" t="s">
        <v>104</v>
      </c>
      <c r="X227" s="23"/>
      <c r="Y227" s="23" t="str">
        <f aca="false">HYPERLINK("https://redcat-toys.ru/api/getInfo/image/1878f34a-6673-11ed-a22a-00155d82e902")</f>
        <v>https://redcat-toys.ru/api/getInfo/image/1878f34a-6673-11ed-a22a-00155d82e902</v>
      </c>
      <c r="Z227" s="23"/>
      <c r="AA227" s="23" t="s">
        <v>39</v>
      </c>
      <c r="AB227" s="23"/>
      <c r="AC227" s="23"/>
      <c r="AD227" s="36" t="s">
        <v>41</v>
      </c>
    </row>
    <row r="228" customFormat="false" ht="96.3" hidden="false" customHeight="true" outlineLevel="3" collapsed="false">
      <c r="B228" s="22" t="n">
        <v>126</v>
      </c>
      <c r="C228" s="23" t="s">
        <v>665</v>
      </c>
      <c r="D228" s="23" t="s">
        <v>666</v>
      </c>
      <c r="E228" s="23"/>
      <c r="F228" s="23"/>
      <c r="G228" s="23"/>
      <c r="H228" s="24" t="s">
        <v>667</v>
      </c>
      <c r="I228" s="25"/>
      <c r="J228" s="26" t="n">
        <v>6</v>
      </c>
      <c r="K228" s="25"/>
      <c r="L228" s="26" t="n">
        <v>39</v>
      </c>
      <c r="M228" s="27"/>
      <c r="N228" s="38" t="n">
        <f aca="false">1371.43*(1-S3/100)</f>
        <v>1371.43</v>
      </c>
      <c r="O228" s="22" t="n">
        <v>1</v>
      </c>
      <c r="P228" s="29" t="n">
        <v>714.285714285714</v>
      </c>
      <c r="Q228" s="30"/>
      <c r="R228" s="25" t="n">
        <f aca="false">P228*Q228</f>
        <v>0</v>
      </c>
      <c r="S228" s="31" t="n">
        <f aca="false">0.797*Q228</f>
        <v>0</v>
      </c>
      <c r="T228" s="32" t="n">
        <f aca="false">0.00481*Q228</f>
        <v>0</v>
      </c>
      <c r="U228" s="33"/>
      <c r="V228" s="34" t="s">
        <v>668</v>
      </c>
      <c r="W228" s="34" t="s">
        <v>38</v>
      </c>
      <c r="X228" s="23"/>
      <c r="Y228" s="23" t="str">
        <f aca="false">HYPERLINK("https://redcat-toys.ru/api/getInfo/image/19a6b4b4-6672-11ed-a22a-00155d82e902")</f>
        <v>https://redcat-toys.ru/api/getInfo/image/19a6b4b4-6672-11ed-a22a-00155d82e902</v>
      </c>
      <c r="Z228" s="23"/>
      <c r="AA228" s="23" t="s">
        <v>39</v>
      </c>
      <c r="AB228" s="23"/>
      <c r="AC228" s="23"/>
      <c r="AD228" s="36" t="s">
        <v>41</v>
      </c>
    </row>
    <row r="229" customFormat="false" ht="96.3" hidden="false" customHeight="true" outlineLevel="3" collapsed="false">
      <c r="B229" s="22" t="n">
        <v>127</v>
      </c>
      <c r="C229" s="23" t="s">
        <v>669</v>
      </c>
      <c r="D229" s="23" t="s">
        <v>670</v>
      </c>
      <c r="E229" s="23"/>
      <c r="F229" s="23"/>
      <c r="G229" s="23"/>
      <c r="H229" s="24" t="s">
        <v>671</v>
      </c>
      <c r="I229" s="25"/>
      <c r="J229" s="26" t="n">
        <v>6</v>
      </c>
      <c r="K229" s="25"/>
      <c r="L229" s="26" t="n">
        <v>14</v>
      </c>
      <c r="M229" s="27"/>
      <c r="N229" s="28" t="n">
        <f aca="false">857.14*(1-S3/100)</f>
        <v>857.14</v>
      </c>
      <c r="O229" s="22" t="n">
        <v>1</v>
      </c>
      <c r="P229" s="29" t="n">
        <v>571.428571428571</v>
      </c>
      <c r="Q229" s="30"/>
      <c r="R229" s="25" t="n">
        <f aca="false">P229*Q229</f>
        <v>0</v>
      </c>
      <c r="S229" s="39" t="n">
        <f aca="false">0.41*Q229</f>
        <v>0</v>
      </c>
      <c r="T229" s="32" t="n">
        <f aca="false">0.00259*Q229</f>
        <v>0</v>
      </c>
      <c r="U229" s="33"/>
      <c r="V229" s="34" t="s">
        <v>672</v>
      </c>
      <c r="W229" s="34" t="s">
        <v>104</v>
      </c>
      <c r="X229" s="23"/>
      <c r="Y229" s="23" t="str">
        <f aca="false">HYPERLINK("https://redcat-toys.ru/api/getInfo/image/ae01bc97-6673-11ed-a22a-00155d82e902")</f>
        <v>https://redcat-toys.ru/api/getInfo/image/ae01bc97-6673-11ed-a22a-00155d82e902</v>
      </c>
      <c r="Z229" s="23"/>
      <c r="AA229" s="23" t="s">
        <v>39</v>
      </c>
      <c r="AB229" s="23"/>
      <c r="AC229" s="23"/>
      <c r="AD229" s="36" t="s">
        <v>41</v>
      </c>
    </row>
    <row r="230" customFormat="false" ht="15.75" hidden="false" customHeight="true" outlineLevel="1" collapsed="true">
      <c r="B230" s="17" t="s">
        <v>673</v>
      </c>
      <c r="C230" s="17"/>
      <c r="D230" s="17"/>
      <c r="E230" s="17"/>
      <c r="F230" s="17"/>
      <c r="G230" s="17"/>
    </row>
    <row r="231" customFormat="false" ht="12" hidden="false" customHeight="true" outlineLevel="2" collapsed="false">
      <c r="B231" s="18" t="s">
        <v>674</v>
      </c>
      <c r="C231" s="18"/>
      <c r="D231" s="18"/>
      <c r="E231" s="18"/>
      <c r="F231" s="18"/>
      <c r="G231" s="18"/>
    </row>
    <row r="232" customFormat="false" ht="12" hidden="false" customHeight="true" outlineLevel="3" collapsed="false">
      <c r="B232" s="19" t="s">
        <v>675</v>
      </c>
      <c r="C232" s="19"/>
      <c r="D232" s="19"/>
      <c r="E232" s="19"/>
      <c r="F232" s="19"/>
      <c r="G232" s="19"/>
    </row>
    <row r="233" customFormat="false" ht="96.3" hidden="false" customHeight="true" outlineLevel="4" collapsed="false">
      <c r="B233" s="22" t="n">
        <v>128</v>
      </c>
      <c r="C233" s="23" t="s">
        <v>676</v>
      </c>
      <c r="D233" s="23" t="s">
        <v>677</v>
      </c>
      <c r="E233" s="23"/>
      <c r="F233" s="23"/>
      <c r="G233" s="23"/>
      <c r="H233" s="24" t="s">
        <v>678</v>
      </c>
      <c r="I233" s="25"/>
      <c r="J233" s="26" t="n">
        <v>24</v>
      </c>
      <c r="K233" s="25"/>
      <c r="L233" s="26" t="n">
        <v>420</v>
      </c>
      <c r="M233" s="27"/>
      <c r="N233" s="38" t="n">
        <f aca="false">1242.89*(1-S3/100)</f>
        <v>1242.89</v>
      </c>
      <c r="O233" s="22" t="n">
        <v>1</v>
      </c>
      <c r="P233" s="29" t="n">
        <v>714.285714285714</v>
      </c>
      <c r="Q233" s="30"/>
      <c r="R233" s="25" t="n">
        <f aca="false">P233*Q233</f>
        <v>0</v>
      </c>
      <c r="S233" s="31" t="n">
        <f aca="false">0.343*Q233</f>
        <v>0</v>
      </c>
      <c r="T233" s="32" t="n">
        <f aca="false">0.00202*Q233</f>
        <v>0</v>
      </c>
      <c r="U233" s="33"/>
      <c r="V233" s="34" t="s">
        <v>679</v>
      </c>
      <c r="W233" s="34" t="s">
        <v>104</v>
      </c>
      <c r="X233" s="23"/>
      <c r="Y233" s="23" t="str">
        <f aca="false">HYPERLINK("https://redcat-toys.ru/api/getInfo/image/8b6e4cb0-10fc-11ee-a23b-00155d82e902")</f>
        <v>https://redcat-toys.ru/api/getInfo/image/8b6e4cb0-10fc-11ee-a23b-00155d82e902</v>
      </c>
      <c r="Z233" s="35" t="n">
        <v>1</v>
      </c>
      <c r="AA233" s="23" t="s">
        <v>39</v>
      </c>
      <c r="AB233" s="23" t="s">
        <v>680</v>
      </c>
      <c r="AC233" s="23"/>
      <c r="AD233" s="36" t="s">
        <v>41</v>
      </c>
    </row>
    <row r="234" customFormat="false" ht="96.3" hidden="false" customHeight="true" outlineLevel="4" collapsed="false">
      <c r="B234" s="22" t="n">
        <v>129</v>
      </c>
      <c r="C234" s="23" t="s">
        <v>681</v>
      </c>
      <c r="D234" s="23" t="s">
        <v>682</v>
      </c>
      <c r="E234" s="23"/>
      <c r="F234" s="23"/>
      <c r="G234" s="23"/>
      <c r="H234" s="24" t="s">
        <v>683</v>
      </c>
      <c r="I234" s="25"/>
      <c r="J234" s="26" t="n">
        <v>24</v>
      </c>
      <c r="K234" s="25"/>
      <c r="L234" s="26" t="n">
        <v>426</v>
      </c>
      <c r="M234" s="27"/>
      <c r="N234" s="38" t="n">
        <f aca="false">1242.89*(1-S3/100)</f>
        <v>1242.89</v>
      </c>
      <c r="O234" s="22" t="n">
        <v>1</v>
      </c>
      <c r="P234" s="29" t="n">
        <v>714.285714285714</v>
      </c>
      <c r="Q234" s="30"/>
      <c r="R234" s="25" t="n">
        <f aca="false">P234*Q234</f>
        <v>0</v>
      </c>
      <c r="S234" s="31" t="n">
        <f aca="false">0.478*Q234</f>
        <v>0</v>
      </c>
      <c r="T234" s="32" t="n">
        <f aca="false">0.00171*Q234</f>
        <v>0</v>
      </c>
      <c r="U234" s="33"/>
      <c r="V234" s="34" t="s">
        <v>684</v>
      </c>
      <c r="W234" s="34" t="s">
        <v>104</v>
      </c>
      <c r="X234" s="23"/>
      <c r="Y234" s="23" t="str">
        <f aca="false">HYPERLINK("https://redcat-toys.ru/api/getInfo/image/7c3cacec-10fb-11ee-a23b-00155d82e902")</f>
        <v>https://redcat-toys.ru/api/getInfo/image/7c3cacec-10fb-11ee-a23b-00155d82e902</v>
      </c>
      <c r="Z234" s="35" t="n">
        <v>1</v>
      </c>
      <c r="AA234" s="23" t="s">
        <v>39</v>
      </c>
      <c r="AB234" s="23" t="s">
        <v>680</v>
      </c>
      <c r="AC234" s="23"/>
      <c r="AD234" s="36" t="s">
        <v>41</v>
      </c>
    </row>
    <row r="235" customFormat="false" ht="96.3" hidden="false" customHeight="true" outlineLevel="4" collapsed="false">
      <c r="B235" s="22" t="n">
        <v>130</v>
      </c>
      <c r="C235" s="23" t="s">
        <v>685</v>
      </c>
      <c r="D235" s="23" t="s">
        <v>686</v>
      </c>
      <c r="E235" s="23"/>
      <c r="F235" s="23"/>
      <c r="G235" s="23"/>
      <c r="H235" s="24" t="s">
        <v>687</v>
      </c>
      <c r="I235" s="25"/>
      <c r="J235" s="26" t="n">
        <v>36</v>
      </c>
      <c r="K235" s="25"/>
      <c r="L235" s="26" t="n">
        <v>363</v>
      </c>
      <c r="M235" s="27"/>
      <c r="N235" s="38" t="n">
        <f aca="false">1381.25*(1-S3/100)</f>
        <v>1381.25</v>
      </c>
      <c r="O235" s="22" t="n">
        <v>1</v>
      </c>
      <c r="P235" s="29" t="n">
        <v>857.142857142857</v>
      </c>
      <c r="Q235" s="30"/>
      <c r="R235" s="25" t="n">
        <f aca="false">P235*Q235</f>
        <v>0</v>
      </c>
      <c r="S235" s="31" t="n">
        <f aca="false">0.442*Q235</f>
        <v>0</v>
      </c>
      <c r="T235" s="32" t="n">
        <f aca="false">0.00153*Q235</f>
        <v>0</v>
      </c>
      <c r="U235" s="33"/>
      <c r="V235" s="34" t="s">
        <v>688</v>
      </c>
      <c r="W235" s="34" t="s">
        <v>104</v>
      </c>
      <c r="X235" s="23"/>
      <c r="Y235" s="23" t="str">
        <f aca="false">HYPERLINK("https://redcat-toys.ru/api/getInfo/image/417a5374-8685-11ed-a22a-00155d82e902")</f>
        <v>https://redcat-toys.ru/api/getInfo/image/417a5374-8685-11ed-a22a-00155d82e902</v>
      </c>
      <c r="Z235" s="35" t="n">
        <v>1</v>
      </c>
      <c r="AA235" s="23" t="s">
        <v>39</v>
      </c>
      <c r="AB235" s="23" t="s">
        <v>689</v>
      </c>
      <c r="AC235" s="23"/>
      <c r="AD235" s="36" t="s">
        <v>41</v>
      </c>
    </row>
    <row r="236" customFormat="false" ht="96.3" hidden="false" customHeight="true" outlineLevel="4" collapsed="false">
      <c r="B236" s="22" t="n">
        <v>131</v>
      </c>
      <c r="C236" s="23" t="s">
        <v>690</v>
      </c>
      <c r="D236" s="23" t="s">
        <v>691</v>
      </c>
      <c r="E236" s="23"/>
      <c r="F236" s="23"/>
      <c r="G236" s="23"/>
      <c r="H236" s="24" t="s">
        <v>692</v>
      </c>
      <c r="I236" s="25"/>
      <c r="J236" s="26" t="n">
        <v>24</v>
      </c>
      <c r="K236" s="25"/>
      <c r="L236" s="26" t="n">
        <v>311</v>
      </c>
      <c r="M236" s="27"/>
      <c r="N236" s="38" t="n">
        <f aca="false">1138.07*(1-S3/100)</f>
        <v>1138.07</v>
      </c>
      <c r="O236" s="22" t="n">
        <v>1</v>
      </c>
      <c r="P236" s="29" t="n">
        <v>714.285714285714</v>
      </c>
      <c r="Q236" s="30"/>
      <c r="R236" s="25" t="n">
        <f aca="false">P236*Q236</f>
        <v>0</v>
      </c>
      <c r="S236" s="31" t="n">
        <f aca="false">0.364*Q236</f>
        <v>0</v>
      </c>
      <c r="T236" s="32" t="n">
        <f aca="false">0.00224*Q236</f>
        <v>0</v>
      </c>
      <c r="U236" s="33"/>
      <c r="V236" s="34" t="s">
        <v>693</v>
      </c>
      <c r="W236" s="34" t="s">
        <v>104</v>
      </c>
      <c r="X236" s="23"/>
      <c r="Y236" s="23" t="str">
        <f aca="false">HYPERLINK("https://redcat-toys.ru/api/getInfo/image/87de58a6-8685-11ed-a22a-00155d82e902")</f>
        <v>https://redcat-toys.ru/api/getInfo/image/87de58a6-8685-11ed-a22a-00155d82e902</v>
      </c>
      <c r="Z236" s="35" t="n">
        <v>1</v>
      </c>
      <c r="AA236" s="23" t="s">
        <v>39</v>
      </c>
      <c r="AB236" s="23" t="s">
        <v>689</v>
      </c>
      <c r="AC236" s="23"/>
      <c r="AD236" s="36" t="s">
        <v>41</v>
      </c>
    </row>
    <row r="237" customFormat="false" ht="96.3" hidden="false" customHeight="true" outlineLevel="4" collapsed="false">
      <c r="B237" s="22" t="n">
        <v>132</v>
      </c>
      <c r="C237" s="23" t="s">
        <v>694</v>
      </c>
      <c r="D237" s="23" t="s">
        <v>695</v>
      </c>
      <c r="E237" s="23"/>
      <c r="F237" s="23"/>
      <c r="G237" s="23"/>
      <c r="H237" s="24" t="s">
        <v>696</v>
      </c>
      <c r="I237" s="25"/>
      <c r="J237" s="26" t="n">
        <v>18</v>
      </c>
      <c r="K237" s="25"/>
      <c r="L237" s="26" t="n">
        <v>369</v>
      </c>
      <c r="M237" s="27"/>
      <c r="N237" s="38" t="n">
        <f aca="false">1981.95*(1-S3/100)</f>
        <v>1981.95</v>
      </c>
      <c r="O237" s="22" t="n">
        <v>1</v>
      </c>
      <c r="P237" s="29" t="n">
        <v>1000</v>
      </c>
      <c r="Q237" s="30"/>
      <c r="R237" s="25" t="n">
        <f aca="false">P237*Q237</f>
        <v>0</v>
      </c>
      <c r="S237" s="31" t="n">
        <f aca="false">0.733*Q237</f>
        <v>0</v>
      </c>
      <c r="T237" s="32" t="n">
        <f aca="false">0.00299*Q237</f>
        <v>0</v>
      </c>
      <c r="U237" s="33"/>
      <c r="V237" s="34" t="s">
        <v>697</v>
      </c>
      <c r="W237" s="34" t="s">
        <v>104</v>
      </c>
      <c r="X237" s="23"/>
      <c r="Y237" s="23" t="str">
        <f aca="false">HYPERLINK("https://redcat-toys.ru/api/getInfo/image/c7d954d1-8684-11ed-a22a-00155d82e902")</f>
        <v>https://redcat-toys.ru/api/getInfo/image/c7d954d1-8684-11ed-a22a-00155d82e902</v>
      </c>
      <c r="Z237" s="35" t="n">
        <v>1</v>
      </c>
      <c r="AA237" s="23" t="s">
        <v>39</v>
      </c>
      <c r="AB237" s="23" t="s">
        <v>689</v>
      </c>
      <c r="AC237" s="23"/>
      <c r="AD237" s="36" t="s">
        <v>41</v>
      </c>
    </row>
    <row r="238" customFormat="false" ht="96.3" hidden="false" customHeight="true" outlineLevel="4" collapsed="false">
      <c r="B238" s="22" t="n">
        <v>133</v>
      </c>
      <c r="C238" s="23" t="s">
        <v>698</v>
      </c>
      <c r="D238" s="23" t="s">
        <v>699</v>
      </c>
      <c r="E238" s="23"/>
      <c r="F238" s="23"/>
      <c r="G238" s="23"/>
      <c r="H238" s="24" t="s">
        <v>700</v>
      </c>
      <c r="I238" s="25"/>
      <c r="J238" s="26" t="n">
        <v>24</v>
      </c>
      <c r="K238" s="25"/>
      <c r="L238" s="25" t="s">
        <v>97</v>
      </c>
      <c r="M238" s="27"/>
      <c r="N238" s="38" t="n">
        <f aca="false">1386.85*(1-S3/100)</f>
        <v>1386.85</v>
      </c>
      <c r="O238" s="22" t="n">
        <v>1</v>
      </c>
      <c r="P238" s="29" t="n">
        <v>857.142857142857</v>
      </c>
      <c r="Q238" s="30"/>
      <c r="R238" s="25" t="n">
        <f aca="false">P238*Q238</f>
        <v>0</v>
      </c>
      <c r="S238" s="31" t="n">
        <f aca="false">0.617*Q238</f>
        <v>0</v>
      </c>
      <c r="T238" s="32" t="n">
        <f aca="false">0.00202*Q238</f>
        <v>0</v>
      </c>
      <c r="U238" s="33"/>
      <c r="V238" s="34" t="s">
        <v>701</v>
      </c>
      <c r="W238" s="34" t="s">
        <v>104</v>
      </c>
      <c r="X238" s="23"/>
      <c r="Y238" s="23" t="str">
        <f aca="false">HYPERLINK("https://redcat-toys.ru/api/getInfo/image/09b0ef5d-10fd-11ee-a23b-00155d82e902")</f>
        <v>https://redcat-toys.ru/api/getInfo/image/09b0ef5d-10fd-11ee-a23b-00155d82e902</v>
      </c>
      <c r="Z238" s="35" t="n">
        <v>1</v>
      </c>
      <c r="AA238" s="23" t="s">
        <v>39</v>
      </c>
      <c r="AB238" s="23" t="s">
        <v>680</v>
      </c>
      <c r="AC238" s="23"/>
      <c r="AD238" s="36" t="s">
        <v>41</v>
      </c>
    </row>
    <row r="239" customFormat="false" ht="96.3" hidden="false" customHeight="true" outlineLevel="4" collapsed="false">
      <c r="B239" s="22" t="n">
        <v>134</v>
      </c>
      <c r="C239" s="23" t="s">
        <v>702</v>
      </c>
      <c r="D239" s="23" t="s">
        <v>703</v>
      </c>
      <c r="E239" s="23"/>
      <c r="F239" s="23"/>
      <c r="G239" s="23"/>
      <c r="H239" s="24" t="s">
        <v>704</v>
      </c>
      <c r="I239" s="25"/>
      <c r="J239" s="26" t="n">
        <v>24</v>
      </c>
      <c r="K239" s="25"/>
      <c r="L239" s="25" t="s">
        <v>97</v>
      </c>
      <c r="M239" s="27"/>
      <c r="N239" s="38" t="n">
        <f aca="false">1186.71*(1-S3/100)</f>
        <v>1186.71</v>
      </c>
      <c r="O239" s="22" t="n">
        <v>1</v>
      </c>
      <c r="P239" s="29" t="n">
        <v>785.714285714286</v>
      </c>
      <c r="Q239" s="30"/>
      <c r="R239" s="25" t="n">
        <f aca="false">P239*Q239</f>
        <v>0</v>
      </c>
      <c r="S239" s="39" t="n">
        <f aca="false">0.44*Q239</f>
        <v>0</v>
      </c>
      <c r="T239" s="32" t="n">
        <f aca="false">0.00245*Q239</f>
        <v>0</v>
      </c>
      <c r="U239" s="33"/>
      <c r="V239" s="34" t="s">
        <v>705</v>
      </c>
      <c r="W239" s="34" t="s">
        <v>104</v>
      </c>
      <c r="X239" s="23"/>
      <c r="Y239" s="23" t="str">
        <f aca="false">HYPERLINK("https://redcat-toys.ru/api/getInfo/image/5998b1a4-8683-11ed-a22a-00155d82e902")</f>
        <v>https://redcat-toys.ru/api/getInfo/image/5998b1a4-8683-11ed-a22a-00155d82e902</v>
      </c>
      <c r="Z239" s="35" t="n">
        <v>1</v>
      </c>
      <c r="AA239" s="23" t="s">
        <v>39</v>
      </c>
      <c r="AB239" s="23" t="s">
        <v>689</v>
      </c>
      <c r="AC239" s="23"/>
      <c r="AD239" s="36" t="s">
        <v>41</v>
      </c>
    </row>
    <row r="240" customFormat="false" ht="96.3" hidden="false" customHeight="true" outlineLevel="4" collapsed="false">
      <c r="B240" s="22" t="n">
        <v>135</v>
      </c>
      <c r="C240" s="23" t="s">
        <v>706</v>
      </c>
      <c r="D240" s="23" t="s">
        <v>707</v>
      </c>
      <c r="E240" s="23"/>
      <c r="F240" s="23"/>
      <c r="G240" s="23"/>
      <c r="H240" s="24" t="s">
        <v>708</v>
      </c>
      <c r="I240" s="25"/>
      <c r="J240" s="26" t="n">
        <v>12</v>
      </c>
      <c r="K240" s="25"/>
      <c r="L240" s="26" t="n">
        <v>287</v>
      </c>
      <c r="M240" s="27"/>
      <c r="N240" s="38" t="n">
        <f aca="false">1990*(1-S3/100)</f>
        <v>1990</v>
      </c>
      <c r="O240" s="22" t="n">
        <v>1</v>
      </c>
      <c r="P240" s="29" t="n">
        <v>1214.28571428571</v>
      </c>
      <c r="Q240" s="30"/>
      <c r="R240" s="25" t="n">
        <f aca="false">P240*Q240</f>
        <v>0</v>
      </c>
      <c r="S240" s="31" t="n">
        <f aca="false">0.968*Q240</f>
        <v>0</v>
      </c>
      <c r="T240" s="32" t="n">
        <f aca="false">0.00448*Q240</f>
        <v>0</v>
      </c>
      <c r="U240" s="33"/>
      <c r="V240" s="34" t="s">
        <v>709</v>
      </c>
      <c r="W240" s="34" t="s">
        <v>104</v>
      </c>
      <c r="X240" s="23"/>
      <c r="Y240" s="23" t="str">
        <f aca="false">HYPERLINK("https://redcat-toys.ru/api/getInfo/image/db6afeeb-8685-11ed-a22a-00155d82e902")</f>
        <v>https://redcat-toys.ru/api/getInfo/image/db6afeeb-8685-11ed-a22a-00155d82e902</v>
      </c>
      <c r="Z240" s="35" t="n">
        <v>1</v>
      </c>
      <c r="AA240" s="23" t="s">
        <v>39</v>
      </c>
      <c r="AB240" s="23" t="s">
        <v>689</v>
      </c>
      <c r="AC240" s="23"/>
      <c r="AD240" s="36" t="s">
        <v>41</v>
      </c>
    </row>
    <row r="241" customFormat="false" ht="96.3" hidden="false" customHeight="true" outlineLevel="4" collapsed="false">
      <c r="B241" s="22" t="n">
        <v>136</v>
      </c>
      <c r="C241" s="23" t="s">
        <v>710</v>
      </c>
      <c r="D241" s="23" t="s">
        <v>711</v>
      </c>
      <c r="E241" s="23"/>
      <c r="F241" s="23"/>
      <c r="G241" s="23"/>
      <c r="H241" s="24" t="s">
        <v>712</v>
      </c>
      <c r="I241" s="25"/>
      <c r="J241" s="26" t="n">
        <v>18</v>
      </c>
      <c r="K241" s="25"/>
      <c r="L241" s="26" t="n">
        <v>389</v>
      </c>
      <c r="M241" s="27"/>
      <c r="N241" s="38" t="n">
        <f aca="false">1867.49*(1-S3/100)</f>
        <v>1867.49</v>
      </c>
      <c r="O241" s="22" t="n">
        <v>1</v>
      </c>
      <c r="P241" s="29" t="n">
        <v>1142.85714285714</v>
      </c>
      <c r="Q241" s="30"/>
      <c r="R241" s="25" t="n">
        <f aca="false">P241*Q241</f>
        <v>0</v>
      </c>
      <c r="S241" s="31" t="n">
        <f aca="false">0.696*Q241</f>
        <v>0</v>
      </c>
      <c r="T241" s="32" t="n">
        <f aca="false">0.00306*Q241</f>
        <v>0</v>
      </c>
      <c r="U241" s="33"/>
      <c r="V241" s="34" t="s">
        <v>713</v>
      </c>
      <c r="W241" s="34" t="s">
        <v>104</v>
      </c>
      <c r="X241" s="23"/>
      <c r="Y241" s="23" t="str">
        <f aca="false">HYPERLINK("https://redcat-toys.ru/api/getInfo/image/9d9a4db0-10fa-11ee-a23b-00155d82e902")</f>
        <v>https://redcat-toys.ru/api/getInfo/image/9d9a4db0-10fa-11ee-a23b-00155d82e902</v>
      </c>
      <c r="Z241" s="35" t="n">
        <v>1</v>
      </c>
      <c r="AA241" s="23" t="s">
        <v>39</v>
      </c>
      <c r="AB241" s="23" t="s">
        <v>680</v>
      </c>
      <c r="AC241" s="23"/>
      <c r="AD241" s="36" t="s">
        <v>41</v>
      </c>
    </row>
    <row r="242" customFormat="false" ht="96.3" hidden="false" customHeight="true" outlineLevel="4" collapsed="false">
      <c r="B242" s="22" t="n">
        <v>137</v>
      </c>
      <c r="C242" s="23" t="s">
        <v>714</v>
      </c>
      <c r="D242" s="23" t="s">
        <v>715</v>
      </c>
      <c r="E242" s="23"/>
      <c r="F242" s="23"/>
      <c r="G242" s="23"/>
      <c r="H242" s="24" t="s">
        <v>716</v>
      </c>
      <c r="I242" s="25"/>
      <c r="J242" s="26" t="n">
        <v>24</v>
      </c>
      <c r="K242" s="25"/>
      <c r="L242" s="25" t="s">
        <v>97</v>
      </c>
      <c r="M242" s="27"/>
      <c r="N242" s="38" t="n">
        <f aca="false">1338.86*(1-S3/100)</f>
        <v>1338.86</v>
      </c>
      <c r="O242" s="22" t="n">
        <v>1</v>
      </c>
      <c r="P242" s="29" t="n">
        <v>785.714285714286</v>
      </c>
      <c r="Q242" s="30"/>
      <c r="R242" s="25" t="n">
        <f aca="false">P242*Q242</f>
        <v>0</v>
      </c>
      <c r="S242" s="39" t="n">
        <f aca="false">0.56*Q242</f>
        <v>0</v>
      </c>
      <c r="T242" s="32" t="n">
        <f aca="false">0.00305*Q242</f>
        <v>0</v>
      </c>
      <c r="U242" s="33"/>
      <c r="V242" s="34" t="s">
        <v>717</v>
      </c>
      <c r="W242" s="34" t="s">
        <v>104</v>
      </c>
      <c r="X242" s="23"/>
      <c r="Y242" s="23" t="str">
        <f aca="false">HYPERLINK("https://redcat-toys.ru/api/getInfo/image/dc4d9b51-10fd-11ee-a23b-00155d82e902")</f>
        <v>https://redcat-toys.ru/api/getInfo/image/dc4d9b51-10fd-11ee-a23b-00155d82e902</v>
      </c>
      <c r="Z242" s="35" t="n">
        <v>1</v>
      </c>
      <c r="AA242" s="23" t="s">
        <v>39</v>
      </c>
      <c r="AB242" s="23" t="s">
        <v>680</v>
      </c>
      <c r="AC242" s="23"/>
      <c r="AD242" s="36" t="s">
        <v>41</v>
      </c>
    </row>
    <row r="243" customFormat="false" ht="96.3" hidden="false" customHeight="true" outlineLevel="4" collapsed="false">
      <c r="B243" s="22" t="n">
        <v>138</v>
      </c>
      <c r="C243" s="23" t="s">
        <v>718</v>
      </c>
      <c r="D243" s="23" t="s">
        <v>719</v>
      </c>
      <c r="E243" s="23"/>
      <c r="F243" s="23"/>
      <c r="G243" s="23"/>
      <c r="H243" s="24" t="s">
        <v>720</v>
      </c>
      <c r="I243" s="25"/>
      <c r="J243" s="26" t="n">
        <v>36</v>
      </c>
      <c r="K243" s="25"/>
      <c r="L243" s="26" t="n">
        <v>341</v>
      </c>
      <c r="M243" s="27"/>
      <c r="N243" s="38" t="n">
        <f aca="false">1122.92*(1-S3/100)</f>
        <v>1122.92</v>
      </c>
      <c r="O243" s="22" t="n">
        <v>1</v>
      </c>
      <c r="P243" s="29" t="n">
        <v>714.285714285714</v>
      </c>
      <c r="Q243" s="30"/>
      <c r="R243" s="25" t="n">
        <f aca="false">P243*Q243</f>
        <v>0</v>
      </c>
      <c r="S243" s="31" t="n">
        <f aca="false">0.315*Q243</f>
        <v>0</v>
      </c>
      <c r="T243" s="32" t="n">
        <f aca="false">0.00134*Q243</f>
        <v>0</v>
      </c>
      <c r="U243" s="33"/>
      <c r="V243" s="34" t="s">
        <v>721</v>
      </c>
      <c r="W243" s="34" t="s">
        <v>104</v>
      </c>
      <c r="X243" s="23"/>
      <c r="Y243" s="23" t="str">
        <f aca="false">HYPERLINK("https://redcat-toys.ru/api/getInfo/image/1c0da345-10fc-11ee-a23b-00155d82e902")</f>
        <v>https://redcat-toys.ru/api/getInfo/image/1c0da345-10fc-11ee-a23b-00155d82e902</v>
      </c>
      <c r="Z243" s="35" t="n">
        <v>1</v>
      </c>
      <c r="AA243" s="23" t="s">
        <v>39</v>
      </c>
      <c r="AB243" s="23" t="s">
        <v>680</v>
      </c>
      <c r="AC243" s="23"/>
      <c r="AD243" s="36" t="s">
        <v>41</v>
      </c>
    </row>
    <row r="244" customFormat="false" ht="96.3" hidden="false" customHeight="true" outlineLevel="4" collapsed="false">
      <c r="B244" s="22" t="n">
        <v>139</v>
      </c>
      <c r="C244" s="23" t="s">
        <v>722</v>
      </c>
      <c r="D244" s="23" t="s">
        <v>723</v>
      </c>
      <c r="E244" s="23"/>
      <c r="F244" s="23"/>
      <c r="G244" s="23"/>
      <c r="H244" s="24" t="s">
        <v>724</v>
      </c>
      <c r="I244" s="25"/>
      <c r="J244" s="26" t="n">
        <v>24</v>
      </c>
      <c r="K244" s="25"/>
      <c r="L244" s="25" t="s">
        <v>97</v>
      </c>
      <c r="M244" s="27"/>
      <c r="N244" s="38" t="n">
        <f aca="false">1410.84*(1-S3/100)</f>
        <v>1410.84</v>
      </c>
      <c r="O244" s="22" t="n">
        <v>1</v>
      </c>
      <c r="P244" s="29" t="n">
        <v>857.142857142857</v>
      </c>
      <c r="Q244" s="30"/>
      <c r="R244" s="25" t="n">
        <f aca="false">P244*Q244</f>
        <v>0</v>
      </c>
      <c r="S244" s="31" t="n">
        <f aca="false">0.368*Q244</f>
        <v>0</v>
      </c>
      <c r="T244" s="32" t="n">
        <f aca="false">0.00219*Q244</f>
        <v>0</v>
      </c>
      <c r="U244" s="33"/>
      <c r="V244" s="34" t="s">
        <v>725</v>
      </c>
      <c r="W244" s="34" t="s">
        <v>104</v>
      </c>
      <c r="X244" s="23"/>
      <c r="Y244" s="23" t="str">
        <f aca="false">HYPERLINK("https://redcat-toys.ru/api/getInfo/image/94f2ddeb-10fe-11ee-a23b-00155d82e902")</f>
        <v>https://redcat-toys.ru/api/getInfo/image/94f2ddeb-10fe-11ee-a23b-00155d82e902</v>
      </c>
      <c r="Z244" s="35" t="n">
        <v>1</v>
      </c>
      <c r="AA244" s="23" t="s">
        <v>39</v>
      </c>
      <c r="AB244" s="23" t="s">
        <v>680</v>
      </c>
      <c r="AC244" s="23"/>
      <c r="AD244" s="36" t="s">
        <v>41</v>
      </c>
    </row>
    <row r="245" customFormat="false" ht="12" hidden="false" customHeight="true" outlineLevel="3" collapsed="true">
      <c r="B245" s="19" t="s">
        <v>726</v>
      </c>
      <c r="C245" s="19"/>
      <c r="D245" s="19"/>
      <c r="E245" s="19"/>
      <c r="F245" s="19"/>
      <c r="G245" s="19"/>
    </row>
    <row r="246" customFormat="false" ht="96.3" hidden="false" customHeight="true" outlineLevel="4" collapsed="false">
      <c r="B246" s="22" t="n">
        <v>140</v>
      </c>
      <c r="C246" s="23" t="s">
        <v>727</v>
      </c>
      <c r="D246" s="23" t="s">
        <v>728</v>
      </c>
      <c r="E246" s="23"/>
      <c r="F246" s="23"/>
      <c r="G246" s="23"/>
      <c r="H246" s="24" t="s">
        <v>729</v>
      </c>
      <c r="I246" s="25"/>
      <c r="J246" s="26" t="n">
        <v>12</v>
      </c>
      <c r="K246" s="25"/>
      <c r="L246" s="25" t="s">
        <v>97</v>
      </c>
      <c r="M246" s="27"/>
      <c r="N246" s="28" t="n">
        <f aca="false">315*(1-S3/100)</f>
        <v>315</v>
      </c>
      <c r="O246" s="22" t="n">
        <v>2</v>
      </c>
      <c r="P246" s="29" t="n">
        <v>214.285714285714</v>
      </c>
      <c r="Q246" s="30"/>
      <c r="R246" s="25" t="n">
        <f aca="false">P246*Q246</f>
        <v>0</v>
      </c>
      <c r="S246" s="39" t="n">
        <f aca="false">0.25*Q246</f>
        <v>0</v>
      </c>
      <c r="T246" s="32" t="n">
        <f aca="false">0.00094*Q246</f>
        <v>0</v>
      </c>
      <c r="U246" s="33"/>
      <c r="V246" s="34" t="s">
        <v>730</v>
      </c>
      <c r="W246" s="34" t="s">
        <v>104</v>
      </c>
      <c r="X246" s="23" t="s">
        <v>731</v>
      </c>
      <c r="Y246" s="23" t="str">
        <f aca="false">HYPERLINK("https://redcat-toys.ru/api/getInfo/image/d26c5727-7fd0-11ea-a246-ac1f6b442184")</f>
        <v>https://redcat-toys.ru/api/getInfo/image/d26c5727-7fd0-11ea-a246-ac1f6b442184</v>
      </c>
      <c r="Z246" s="35" t="n">
        <v>1</v>
      </c>
      <c r="AA246" s="23" t="s">
        <v>590</v>
      </c>
      <c r="AB246" s="23" t="s">
        <v>680</v>
      </c>
      <c r="AC246" s="23"/>
      <c r="AD246" s="36" t="s">
        <v>41</v>
      </c>
    </row>
    <row r="247" customFormat="false" ht="96.3" hidden="false" customHeight="true" outlineLevel="4" collapsed="false">
      <c r="B247" s="22" t="n">
        <v>141</v>
      </c>
      <c r="C247" s="23" t="s">
        <v>732</v>
      </c>
      <c r="D247" s="23" t="s">
        <v>733</v>
      </c>
      <c r="E247" s="23"/>
      <c r="F247" s="23"/>
      <c r="G247" s="23"/>
      <c r="H247" s="24" t="s">
        <v>734</v>
      </c>
      <c r="I247" s="25"/>
      <c r="J247" s="26" t="n">
        <v>12</v>
      </c>
      <c r="K247" s="25"/>
      <c r="L247" s="25" t="s">
        <v>97</v>
      </c>
      <c r="M247" s="27"/>
      <c r="N247" s="28" t="n">
        <f aca="false">315*(1-S3/100)</f>
        <v>315</v>
      </c>
      <c r="O247" s="22" t="n">
        <v>2</v>
      </c>
      <c r="P247" s="29" t="n">
        <v>214.285714285714</v>
      </c>
      <c r="Q247" s="30"/>
      <c r="R247" s="25" t="n">
        <f aca="false">P247*Q247</f>
        <v>0</v>
      </c>
      <c r="S247" s="31" t="n">
        <f aca="false">0.257*Q247</f>
        <v>0</v>
      </c>
      <c r="T247" s="32" t="n">
        <f aca="false">0.00239*Q247</f>
        <v>0</v>
      </c>
      <c r="U247" s="33"/>
      <c r="V247" s="34" t="s">
        <v>735</v>
      </c>
      <c r="W247" s="34" t="s">
        <v>104</v>
      </c>
      <c r="X247" s="23" t="s">
        <v>736</v>
      </c>
      <c r="Y247" s="23" t="str">
        <f aca="false">HYPERLINK("https://redcat-toys.ru/api/getInfo/image/3790036c-7fd2-11ea-a246-ac1f6b442184")</f>
        <v>https://redcat-toys.ru/api/getInfo/image/3790036c-7fd2-11ea-a246-ac1f6b442184</v>
      </c>
      <c r="Z247" s="35" t="n">
        <v>1</v>
      </c>
      <c r="AA247" s="23" t="s">
        <v>590</v>
      </c>
      <c r="AB247" s="23" t="s">
        <v>680</v>
      </c>
      <c r="AC247" s="23"/>
      <c r="AD247" s="36" t="s">
        <v>41</v>
      </c>
    </row>
    <row r="248" customFormat="false" ht="96.3" hidden="false" customHeight="true" outlineLevel="4" collapsed="false">
      <c r="B248" s="22" t="n">
        <v>142</v>
      </c>
      <c r="C248" s="23" t="s">
        <v>737</v>
      </c>
      <c r="D248" s="23" t="s">
        <v>738</v>
      </c>
      <c r="E248" s="23"/>
      <c r="F248" s="23"/>
      <c r="G248" s="23"/>
      <c r="H248" s="24" t="s">
        <v>739</v>
      </c>
      <c r="I248" s="25"/>
      <c r="J248" s="26" t="n">
        <v>12</v>
      </c>
      <c r="K248" s="25"/>
      <c r="L248" s="26" t="n">
        <v>359</v>
      </c>
      <c r="M248" s="27"/>
      <c r="N248" s="28" t="n">
        <f aca="false">315*(1-S3/100)</f>
        <v>315</v>
      </c>
      <c r="O248" s="22" t="n">
        <v>2</v>
      </c>
      <c r="P248" s="29" t="n">
        <v>214.285714285714</v>
      </c>
      <c r="Q248" s="30"/>
      <c r="R248" s="25" t="n">
        <f aca="false">P248*Q248</f>
        <v>0</v>
      </c>
      <c r="S248" s="39" t="n">
        <f aca="false">0.25*Q248</f>
        <v>0</v>
      </c>
      <c r="T248" s="32" t="n">
        <f aca="false">0.00094*Q248</f>
        <v>0</v>
      </c>
      <c r="U248" s="33"/>
      <c r="V248" s="34" t="s">
        <v>740</v>
      </c>
      <c r="W248" s="34" t="s">
        <v>104</v>
      </c>
      <c r="X248" s="23" t="s">
        <v>741</v>
      </c>
      <c r="Y248" s="23" t="str">
        <f aca="false">HYPERLINK("https://redcat-toys.ru/api/getInfo/image/91c02ba5-7fd2-11ea-a246-ac1f6b442184")</f>
        <v>https://redcat-toys.ru/api/getInfo/image/91c02ba5-7fd2-11ea-a246-ac1f6b442184</v>
      </c>
      <c r="Z248" s="35" t="n">
        <v>1</v>
      </c>
      <c r="AA248" s="23" t="s">
        <v>590</v>
      </c>
      <c r="AB248" s="23" t="s">
        <v>680</v>
      </c>
      <c r="AC248" s="23"/>
      <c r="AD248" s="36" t="s">
        <v>41</v>
      </c>
    </row>
    <row r="249" customFormat="false" ht="96.3" hidden="false" customHeight="true" outlineLevel="4" collapsed="false">
      <c r="B249" s="22" t="n">
        <v>143</v>
      </c>
      <c r="C249" s="23" t="s">
        <v>742</v>
      </c>
      <c r="D249" s="23" t="s">
        <v>743</v>
      </c>
      <c r="E249" s="23"/>
      <c r="F249" s="23"/>
      <c r="G249" s="23"/>
      <c r="H249" s="24" t="s">
        <v>744</v>
      </c>
      <c r="I249" s="25"/>
      <c r="J249" s="26" t="n">
        <v>12</v>
      </c>
      <c r="K249" s="25"/>
      <c r="L249" s="25" t="s">
        <v>97</v>
      </c>
      <c r="M249" s="27"/>
      <c r="N249" s="28" t="n">
        <f aca="false">315*(1-S3/100)</f>
        <v>315</v>
      </c>
      <c r="O249" s="22" t="n">
        <v>2</v>
      </c>
      <c r="P249" s="29" t="n">
        <v>214.285714285714</v>
      </c>
      <c r="Q249" s="30"/>
      <c r="R249" s="25" t="n">
        <f aca="false">P249*Q249</f>
        <v>0</v>
      </c>
      <c r="S249" s="31" t="n">
        <f aca="false">0.259*Q249</f>
        <v>0</v>
      </c>
      <c r="T249" s="32" t="n">
        <f aca="false">0.00212*Q249</f>
        <v>0</v>
      </c>
      <c r="U249" s="33"/>
      <c r="V249" s="34" t="s">
        <v>745</v>
      </c>
      <c r="W249" s="34" t="s">
        <v>104</v>
      </c>
      <c r="X249" s="23" t="s">
        <v>746</v>
      </c>
      <c r="Y249" s="23" t="str">
        <f aca="false">HYPERLINK("https://redcat-toys.ru/api/getInfo/image/01c59e6c-7fd3-11ea-a246-ac1f6b442184")</f>
        <v>https://redcat-toys.ru/api/getInfo/image/01c59e6c-7fd3-11ea-a246-ac1f6b442184</v>
      </c>
      <c r="Z249" s="35" t="n">
        <v>1</v>
      </c>
      <c r="AA249" s="23" t="s">
        <v>590</v>
      </c>
      <c r="AB249" s="23" t="s">
        <v>680</v>
      </c>
      <c r="AC249" s="23"/>
      <c r="AD249" s="36" t="s">
        <v>41</v>
      </c>
    </row>
    <row r="250" customFormat="false" ht="96.3" hidden="false" customHeight="true" outlineLevel="4" collapsed="false">
      <c r="B250" s="22" t="n">
        <v>144</v>
      </c>
      <c r="C250" s="23" t="s">
        <v>747</v>
      </c>
      <c r="D250" s="23" t="s">
        <v>748</v>
      </c>
      <c r="E250" s="23"/>
      <c r="F250" s="23"/>
      <c r="G250" s="23"/>
      <c r="H250" s="24" t="s">
        <v>749</v>
      </c>
      <c r="I250" s="25"/>
      <c r="J250" s="26" t="n">
        <v>12</v>
      </c>
      <c r="K250" s="25"/>
      <c r="L250" s="26" t="n">
        <v>314</v>
      </c>
      <c r="M250" s="27"/>
      <c r="N250" s="28" t="n">
        <f aca="false">385*(1-S3/100)</f>
        <v>385</v>
      </c>
      <c r="O250" s="22" t="n">
        <v>2</v>
      </c>
      <c r="P250" s="29" t="n">
        <v>214.285714285714</v>
      </c>
      <c r="Q250" s="30"/>
      <c r="R250" s="25" t="n">
        <f aca="false">P250*Q250</f>
        <v>0</v>
      </c>
      <c r="S250" s="39" t="n">
        <f aca="false">0.38*Q250</f>
        <v>0</v>
      </c>
      <c r="T250" s="32" t="n">
        <f aca="false">0.00213*Q250</f>
        <v>0</v>
      </c>
      <c r="U250" s="33"/>
      <c r="V250" s="34" t="s">
        <v>750</v>
      </c>
      <c r="W250" s="34" t="s">
        <v>104</v>
      </c>
      <c r="X250" s="23" t="s">
        <v>751</v>
      </c>
      <c r="Y250" s="23" t="str">
        <f aca="false">HYPERLINK("https://redcat-toys.ru/api/getInfo/image/382a6c30-ab25-11ea-a248-ac1f6b442184")</f>
        <v>https://redcat-toys.ru/api/getInfo/image/382a6c30-ab25-11ea-a248-ac1f6b442184</v>
      </c>
      <c r="Z250" s="35" t="n">
        <v>1</v>
      </c>
      <c r="AA250" s="23" t="s">
        <v>590</v>
      </c>
      <c r="AB250" s="23" t="s">
        <v>680</v>
      </c>
      <c r="AC250" s="23"/>
      <c r="AD250" s="36" t="s">
        <v>41</v>
      </c>
    </row>
    <row r="251" customFormat="false" ht="96.3" hidden="false" customHeight="true" outlineLevel="4" collapsed="false">
      <c r="B251" s="22" t="n">
        <v>145</v>
      </c>
      <c r="C251" s="23" t="s">
        <v>752</v>
      </c>
      <c r="D251" s="23" t="s">
        <v>753</v>
      </c>
      <c r="E251" s="23"/>
      <c r="F251" s="23"/>
      <c r="G251" s="23"/>
      <c r="H251" s="24" t="s">
        <v>754</v>
      </c>
      <c r="I251" s="25"/>
      <c r="J251" s="26" t="n">
        <v>12</v>
      </c>
      <c r="K251" s="25"/>
      <c r="L251" s="25" t="s">
        <v>97</v>
      </c>
      <c r="M251" s="27"/>
      <c r="N251" s="28" t="n">
        <f aca="false">385*(1-S3/100)</f>
        <v>385</v>
      </c>
      <c r="O251" s="22" t="n">
        <v>2</v>
      </c>
      <c r="P251" s="29" t="n">
        <v>214.285714285714</v>
      </c>
      <c r="Q251" s="30"/>
      <c r="R251" s="25" t="n">
        <f aca="false">P251*Q251</f>
        <v>0</v>
      </c>
      <c r="S251" s="39" t="n">
        <f aca="false">0.38*Q251</f>
        <v>0</v>
      </c>
      <c r="T251" s="32" t="n">
        <f aca="false">0.00213*Q251</f>
        <v>0</v>
      </c>
      <c r="U251" s="33"/>
      <c r="V251" s="34" t="s">
        <v>755</v>
      </c>
      <c r="W251" s="34" t="s">
        <v>104</v>
      </c>
      <c r="X251" s="23" t="s">
        <v>756</v>
      </c>
      <c r="Y251" s="23" t="str">
        <f aca="false">HYPERLINK("https://redcat-toys.ru/api/getInfo/image/cabd77c7-ab26-11ea-a248-ac1f6b442184")</f>
        <v>https://redcat-toys.ru/api/getInfo/image/cabd77c7-ab26-11ea-a248-ac1f6b442184</v>
      </c>
      <c r="Z251" s="35" t="n">
        <v>1</v>
      </c>
      <c r="AA251" s="23" t="s">
        <v>590</v>
      </c>
      <c r="AB251" s="23" t="s">
        <v>680</v>
      </c>
      <c r="AC251" s="23"/>
      <c r="AD251" s="36" t="s">
        <v>41</v>
      </c>
    </row>
    <row r="252" customFormat="false" ht="12" hidden="false" customHeight="true" outlineLevel="3" collapsed="true">
      <c r="B252" s="19" t="s">
        <v>757</v>
      </c>
      <c r="C252" s="19"/>
      <c r="D252" s="19"/>
      <c r="E252" s="19"/>
      <c r="F252" s="19"/>
      <c r="G252" s="19"/>
    </row>
    <row r="253" customFormat="false" ht="96.3" hidden="false" customHeight="true" outlineLevel="4" collapsed="false">
      <c r="B253" s="22" t="n">
        <v>146</v>
      </c>
      <c r="C253" s="23" t="s">
        <v>758</v>
      </c>
      <c r="D253" s="23" t="s">
        <v>759</v>
      </c>
      <c r="E253" s="23"/>
      <c r="F253" s="23"/>
      <c r="G253" s="23"/>
      <c r="H253" s="24" t="s">
        <v>760</v>
      </c>
      <c r="I253" s="25"/>
      <c r="J253" s="26" t="n">
        <v>12</v>
      </c>
      <c r="K253" s="25"/>
      <c r="L253" s="26" t="n">
        <v>72</v>
      </c>
      <c r="M253" s="27"/>
      <c r="N253" s="28" t="n">
        <f aca="false">198*(1-S3/100)</f>
        <v>198</v>
      </c>
      <c r="O253" s="22" t="n">
        <v>3</v>
      </c>
      <c r="P253" s="29" t="n">
        <v>141.428571428571</v>
      </c>
      <c r="Q253" s="30"/>
      <c r="R253" s="25" t="n">
        <f aca="false">P253*Q253</f>
        <v>0</v>
      </c>
      <c r="S253" s="31" t="n">
        <f aca="false">0.254*Q253</f>
        <v>0</v>
      </c>
      <c r="T253" s="32" t="n">
        <f aca="false">0.00223*Q253</f>
        <v>0</v>
      </c>
      <c r="U253" s="33"/>
      <c r="V253" s="34" t="s">
        <v>761</v>
      </c>
      <c r="W253" s="34" t="s">
        <v>104</v>
      </c>
      <c r="X253" s="23" t="s">
        <v>762</v>
      </c>
      <c r="Y253" s="23" t="str">
        <f aca="false">HYPERLINK("https://redcat-toys.ru/api/getInfo/image/2e36b41f-dd9f-11eb-a209-ac1f6b442185")</f>
        <v>https://redcat-toys.ru/api/getInfo/image/2e36b41f-dd9f-11eb-a209-ac1f6b442185</v>
      </c>
      <c r="Z253" s="35" t="n">
        <v>1</v>
      </c>
      <c r="AA253" s="23" t="s">
        <v>590</v>
      </c>
      <c r="AB253" s="23" t="s">
        <v>680</v>
      </c>
      <c r="AC253" s="23"/>
      <c r="AD253" s="36" t="s">
        <v>41</v>
      </c>
    </row>
    <row r="254" customFormat="false" ht="96.3" hidden="false" customHeight="true" outlineLevel="4" collapsed="false">
      <c r="B254" s="22" t="n">
        <v>147</v>
      </c>
      <c r="C254" s="23" t="s">
        <v>763</v>
      </c>
      <c r="D254" s="23" t="s">
        <v>764</v>
      </c>
      <c r="E254" s="23"/>
      <c r="F254" s="23"/>
      <c r="G254" s="23"/>
      <c r="H254" s="24" t="s">
        <v>765</v>
      </c>
      <c r="I254" s="25"/>
      <c r="J254" s="26" t="n">
        <v>8</v>
      </c>
      <c r="K254" s="25"/>
      <c r="L254" s="25" t="s">
        <v>97</v>
      </c>
      <c r="M254" s="27"/>
      <c r="N254" s="28" t="n">
        <f aca="false">350*(1-S3/100)</f>
        <v>350</v>
      </c>
      <c r="O254" s="22" t="n">
        <v>2</v>
      </c>
      <c r="P254" s="29" t="n">
        <v>284.285714285714</v>
      </c>
      <c r="Q254" s="30"/>
      <c r="R254" s="25" t="n">
        <f aca="false">P254*Q254</f>
        <v>0</v>
      </c>
      <c r="S254" s="39" t="n">
        <f aca="false">0.57*Q254</f>
        <v>0</v>
      </c>
      <c r="T254" s="42" t="n">
        <f aca="false">0.0037*Q254</f>
        <v>0</v>
      </c>
      <c r="U254" s="33"/>
      <c r="V254" s="34" t="s">
        <v>766</v>
      </c>
      <c r="W254" s="34" t="s">
        <v>104</v>
      </c>
      <c r="X254" s="23" t="s">
        <v>767</v>
      </c>
      <c r="Y254" s="23" t="str">
        <f aca="false">HYPERLINK("https://redcat-toys.ru/api/getInfo/image/c817e417-9f1e-11ea-a248-ac1f6b442184")</f>
        <v>https://redcat-toys.ru/api/getInfo/image/c817e417-9f1e-11ea-a248-ac1f6b442184</v>
      </c>
      <c r="Z254" s="35" t="n">
        <v>1</v>
      </c>
      <c r="AA254" s="23" t="s">
        <v>590</v>
      </c>
      <c r="AB254" s="23" t="s">
        <v>680</v>
      </c>
      <c r="AC254" s="23"/>
      <c r="AD254" s="36" t="s">
        <v>41</v>
      </c>
    </row>
    <row r="255" customFormat="false" ht="96.3" hidden="false" customHeight="true" outlineLevel="4" collapsed="false">
      <c r="B255" s="22" t="n">
        <v>148</v>
      </c>
      <c r="C255" s="23" t="s">
        <v>768</v>
      </c>
      <c r="D255" s="23" t="s">
        <v>769</v>
      </c>
      <c r="E255" s="23"/>
      <c r="F255" s="23"/>
      <c r="G255" s="23"/>
      <c r="H255" s="24" t="s">
        <v>770</v>
      </c>
      <c r="I255" s="25"/>
      <c r="J255" s="26" t="n">
        <v>8</v>
      </c>
      <c r="K255" s="25"/>
      <c r="L255" s="25" t="s">
        <v>97</v>
      </c>
      <c r="M255" s="27"/>
      <c r="N255" s="28" t="n">
        <f aca="false">350*(1-S3/100)</f>
        <v>350</v>
      </c>
      <c r="O255" s="22" t="n">
        <v>2</v>
      </c>
      <c r="P255" s="29" t="n">
        <v>284.285714285714</v>
      </c>
      <c r="Q255" s="30"/>
      <c r="R255" s="25" t="n">
        <f aca="false">P255*Q255</f>
        <v>0</v>
      </c>
      <c r="S255" s="39" t="n">
        <f aca="false">0.57*Q255</f>
        <v>0</v>
      </c>
      <c r="T255" s="42" t="n">
        <f aca="false">0.0037*Q255</f>
        <v>0</v>
      </c>
      <c r="U255" s="33"/>
      <c r="V255" s="34" t="s">
        <v>771</v>
      </c>
      <c r="W255" s="34" t="s">
        <v>104</v>
      </c>
      <c r="X255" s="23" t="s">
        <v>772</v>
      </c>
      <c r="Y255" s="23" t="str">
        <f aca="false">HYPERLINK("https://redcat-toys.ru/api/getInfo/image/020078cd-9f21-11ea-a248-ac1f6b442184")</f>
        <v>https://redcat-toys.ru/api/getInfo/image/020078cd-9f21-11ea-a248-ac1f6b442184</v>
      </c>
      <c r="Z255" s="35" t="n">
        <v>1</v>
      </c>
      <c r="AA255" s="23" t="s">
        <v>590</v>
      </c>
      <c r="AB255" s="23" t="s">
        <v>680</v>
      </c>
      <c r="AC255" s="23"/>
      <c r="AD255" s="36" t="s">
        <v>41</v>
      </c>
    </row>
    <row r="256" customFormat="false" ht="96.3" hidden="false" customHeight="true" outlineLevel="4" collapsed="false">
      <c r="B256" s="22" t="n">
        <v>149</v>
      </c>
      <c r="C256" s="23" t="s">
        <v>773</v>
      </c>
      <c r="D256" s="23" t="s">
        <v>774</v>
      </c>
      <c r="E256" s="23"/>
      <c r="F256" s="23"/>
      <c r="G256" s="23"/>
      <c r="H256" s="24" t="s">
        <v>775</v>
      </c>
      <c r="I256" s="25"/>
      <c r="J256" s="26" t="n">
        <v>8</v>
      </c>
      <c r="K256" s="25"/>
      <c r="L256" s="25" t="s">
        <v>97</v>
      </c>
      <c r="M256" s="27"/>
      <c r="N256" s="28" t="n">
        <f aca="false">350*(1-S3/100)</f>
        <v>350</v>
      </c>
      <c r="O256" s="22" t="n">
        <v>2</v>
      </c>
      <c r="P256" s="29" t="n">
        <v>284.285714285714</v>
      </c>
      <c r="Q256" s="30"/>
      <c r="R256" s="25" t="n">
        <f aca="false">P256*Q256</f>
        <v>0</v>
      </c>
      <c r="S256" s="31" t="n">
        <f aca="false">0.601*Q256</f>
        <v>0</v>
      </c>
      <c r="T256" s="32" t="n">
        <f aca="false">0.01141*Q256</f>
        <v>0</v>
      </c>
      <c r="U256" s="33"/>
      <c r="V256" s="34" t="s">
        <v>776</v>
      </c>
      <c r="W256" s="34" t="s">
        <v>104</v>
      </c>
      <c r="X256" s="23" t="s">
        <v>777</v>
      </c>
      <c r="Y256" s="23" t="str">
        <f aca="false">HYPERLINK("https://redcat-toys.ru/api/getInfo/image/ac7af3c6-9f20-11ea-a248-ac1f6b442184")</f>
        <v>https://redcat-toys.ru/api/getInfo/image/ac7af3c6-9f20-11ea-a248-ac1f6b442184</v>
      </c>
      <c r="Z256" s="35" t="n">
        <v>1</v>
      </c>
      <c r="AA256" s="23" t="s">
        <v>590</v>
      </c>
      <c r="AB256" s="23" t="s">
        <v>680</v>
      </c>
      <c r="AC256" s="23"/>
      <c r="AD256" s="36" t="s">
        <v>41</v>
      </c>
    </row>
    <row r="257" customFormat="false" ht="96.3" hidden="false" customHeight="true" outlineLevel="4" collapsed="false">
      <c r="B257" s="22" t="n">
        <v>150</v>
      </c>
      <c r="C257" s="23" t="s">
        <v>778</v>
      </c>
      <c r="D257" s="23" t="s">
        <v>779</v>
      </c>
      <c r="E257" s="23"/>
      <c r="F257" s="23"/>
      <c r="G257" s="23"/>
      <c r="H257" s="24" t="s">
        <v>780</v>
      </c>
      <c r="I257" s="25"/>
      <c r="J257" s="26" t="n">
        <v>8</v>
      </c>
      <c r="K257" s="25"/>
      <c r="L257" s="25" t="s">
        <v>97</v>
      </c>
      <c r="M257" s="27"/>
      <c r="N257" s="28" t="n">
        <f aca="false">350*(1-S3/100)</f>
        <v>350</v>
      </c>
      <c r="O257" s="22" t="n">
        <v>2</v>
      </c>
      <c r="P257" s="29" t="n">
        <v>284.285714285714</v>
      </c>
      <c r="Q257" s="30"/>
      <c r="R257" s="25" t="n">
        <f aca="false">P257*Q257</f>
        <v>0</v>
      </c>
      <c r="S257" s="39" t="n">
        <f aca="false">0.57*Q257</f>
        <v>0</v>
      </c>
      <c r="T257" s="42" t="n">
        <f aca="false">0.0037*Q257</f>
        <v>0</v>
      </c>
      <c r="U257" s="33"/>
      <c r="V257" s="34" t="s">
        <v>781</v>
      </c>
      <c r="W257" s="34" t="s">
        <v>104</v>
      </c>
      <c r="X257" s="23" t="s">
        <v>782</v>
      </c>
      <c r="Y257" s="23" t="str">
        <f aca="false">HYPERLINK("https://redcat-toys.ru/api/getInfo/image/729594b0-9f1e-11ea-a248-ac1f6b442184")</f>
        <v>https://redcat-toys.ru/api/getInfo/image/729594b0-9f1e-11ea-a248-ac1f6b442184</v>
      </c>
      <c r="Z257" s="35" t="n">
        <v>1</v>
      </c>
      <c r="AA257" s="23" t="s">
        <v>590</v>
      </c>
      <c r="AB257" s="23" t="s">
        <v>680</v>
      </c>
      <c r="AC257" s="23"/>
      <c r="AD257" s="36" t="s">
        <v>41</v>
      </c>
    </row>
    <row r="258" customFormat="false" ht="12" hidden="false" customHeight="true" outlineLevel="3" collapsed="true">
      <c r="B258" s="19" t="s">
        <v>783</v>
      </c>
      <c r="C258" s="19"/>
      <c r="D258" s="19"/>
      <c r="E258" s="19"/>
      <c r="F258" s="19"/>
      <c r="G258" s="19"/>
    </row>
    <row r="259" customFormat="false" ht="96.3" hidden="false" customHeight="true" outlineLevel="4" collapsed="false">
      <c r="B259" s="22" t="n">
        <v>151</v>
      </c>
      <c r="C259" s="23" t="s">
        <v>784</v>
      </c>
      <c r="D259" s="23" t="s">
        <v>785</v>
      </c>
      <c r="E259" s="23"/>
      <c r="F259" s="23"/>
      <c r="G259" s="23"/>
      <c r="H259" s="24" t="s">
        <v>786</v>
      </c>
      <c r="I259" s="25"/>
      <c r="J259" s="26" t="n">
        <v>16</v>
      </c>
      <c r="K259" s="25"/>
      <c r="L259" s="25" t="s">
        <v>97</v>
      </c>
      <c r="M259" s="27"/>
      <c r="N259" s="28" t="n">
        <f aca="false">225*(1-S3/100)</f>
        <v>225</v>
      </c>
      <c r="O259" s="22" t="n">
        <v>3</v>
      </c>
      <c r="P259" s="29" t="n">
        <v>141.428571428571</v>
      </c>
      <c r="Q259" s="30"/>
      <c r="R259" s="25" t="n">
        <f aca="false">P259*Q259</f>
        <v>0</v>
      </c>
      <c r="S259" s="39" t="n">
        <f aca="false">0.29*Q259</f>
        <v>0</v>
      </c>
      <c r="T259" s="32" t="n">
        <f aca="false">0.00065*Q259</f>
        <v>0</v>
      </c>
      <c r="U259" s="33"/>
      <c r="V259" s="34" t="s">
        <v>787</v>
      </c>
      <c r="W259" s="34" t="s">
        <v>104</v>
      </c>
      <c r="X259" s="23" t="s">
        <v>788</v>
      </c>
      <c r="Y259" s="23" t="str">
        <f aca="false">HYPERLINK("https://redcat-toys.ru/api/getInfo/image/77f0c797-f8ee-11ea-a254-ac1f6b442184")</f>
        <v>https://redcat-toys.ru/api/getInfo/image/77f0c797-f8ee-11ea-a254-ac1f6b442184</v>
      </c>
      <c r="Z259" s="35" t="n">
        <v>1</v>
      </c>
      <c r="AA259" s="23" t="s">
        <v>590</v>
      </c>
      <c r="AB259" s="23" t="s">
        <v>680</v>
      </c>
      <c r="AC259" s="23"/>
      <c r="AD259" s="36" t="s">
        <v>41</v>
      </c>
    </row>
    <row r="260" customFormat="false" ht="96.3" hidden="false" customHeight="true" outlineLevel="4" collapsed="false">
      <c r="B260" s="22" t="n">
        <v>152</v>
      </c>
      <c r="C260" s="23" t="s">
        <v>789</v>
      </c>
      <c r="D260" s="23" t="s">
        <v>790</v>
      </c>
      <c r="E260" s="23"/>
      <c r="F260" s="23"/>
      <c r="G260" s="23"/>
      <c r="H260" s="24" t="s">
        <v>791</v>
      </c>
      <c r="I260" s="25"/>
      <c r="J260" s="26" t="n">
        <v>16</v>
      </c>
      <c r="K260" s="25"/>
      <c r="L260" s="26" t="n">
        <v>462</v>
      </c>
      <c r="M260" s="27"/>
      <c r="N260" s="28" t="n">
        <f aca="false">225*(1-S3/100)</f>
        <v>225</v>
      </c>
      <c r="O260" s="22" t="n">
        <v>3</v>
      </c>
      <c r="P260" s="29" t="n">
        <v>141.428571428571</v>
      </c>
      <c r="Q260" s="30"/>
      <c r="R260" s="25" t="n">
        <f aca="false">P260*Q260</f>
        <v>0</v>
      </c>
      <c r="S260" s="39" t="n">
        <f aca="false">0.29*Q260</f>
        <v>0</v>
      </c>
      <c r="T260" s="32" t="n">
        <f aca="false">0.00065*Q260</f>
        <v>0</v>
      </c>
      <c r="U260" s="33"/>
      <c r="V260" s="34" t="s">
        <v>792</v>
      </c>
      <c r="W260" s="34" t="s">
        <v>104</v>
      </c>
      <c r="X260" s="23" t="s">
        <v>793</v>
      </c>
      <c r="Y260" s="23" t="str">
        <f aca="false">HYPERLINK("https://redcat-toys.ru/api/getInfo/image/d6e37798-f8ee-11ea-a254-ac1f6b442184")</f>
        <v>https://redcat-toys.ru/api/getInfo/image/d6e37798-f8ee-11ea-a254-ac1f6b442184</v>
      </c>
      <c r="Z260" s="35" t="n">
        <v>1</v>
      </c>
      <c r="AA260" s="23" t="s">
        <v>590</v>
      </c>
      <c r="AB260" s="23" t="s">
        <v>680</v>
      </c>
      <c r="AC260" s="23"/>
      <c r="AD260" s="36" t="s">
        <v>41</v>
      </c>
    </row>
    <row r="261" customFormat="false" ht="96.3" hidden="false" customHeight="true" outlineLevel="4" collapsed="false">
      <c r="B261" s="22" t="n">
        <v>153</v>
      </c>
      <c r="C261" s="23" t="s">
        <v>794</v>
      </c>
      <c r="D261" s="23" t="s">
        <v>795</v>
      </c>
      <c r="E261" s="23"/>
      <c r="F261" s="23"/>
      <c r="G261" s="23"/>
      <c r="H261" s="24" t="s">
        <v>796</v>
      </c>
      <c r="I261" s="25"/>
      <c r="J261" s="26" t="n">
        <v>16</v>
      </c>
      <c r="K261" s="25"/>
      <c r="L261" s="26" t="n">
        <v>288</v>
      </c>
      <c r="M261" s="27"/>
      <c r="N261" s="28" t="n">
        <f aca="false">225*(1-S3/100)</f>
        <v>225</v>
      </c>
      <c r="O261" s="22" t="n">
        <v>3</v>
      </c>
      <c r="P261" s="29" t="n">
        <v>141.428571428571</v>
      </c>
      <c r="Q261" s="30"/>
      <c r="R261" s="25" t="n">
        <f aca="false">P261*Q261</f>
        <v>0</v>
      </c>
      <c r="S261" s="39" t="n">
        <f aca="false">0.29*Q261</f>
        <v>0</v>
      </c>
      <c r="T261" s="32" t="n">
        <f aca="false">0.00065*Q261</f>
        <v>0</v>
      </c>
      <c r="U261" s="33"/>
      <c r="V261" s="34" t="s">
        <v>797</v>
      </c>
      <c r="W261" s="34" t="s">
        <v>104</v>
      </c>
      <c r="X261" s="23" t="s">
        <v>798</v>
      </c>
      <c r="Y261" s="23" t="str">
        <f aca="false">HYPERLINK("https://redcat-toys.ru/api/getInfo/image/13d6b7c7-f8ef-11ea-a254-ac1f6b442184")</f>
        <v>https://redcat-toys.ru/api/getInfo/image/13d6b7c7-f8ef-11ea-a254-ac1f6b442184</v>
      </c>
      <c r="Z261" s="35" t="n">
        <v>1</v>
      </c>
      <c r="AA261" s="23" t="s">
        <v>590</v>
      </c>
      <c r="AB261" s="23" t="s">
        <v>680</v>
      </c>
      <c r="AC261" s="23"/>
      <c r="AD261" s="36" t="s">
        <v>41</v>
      </c>
    </row>
    <row r="262" customFormat="false" ht="96.3" hidden="false" customHeight="true" outlineLevel="4" collapsed="false">
      <c r="B262" s="22" t="n">
        <v>154</v>
      </c>
      <c r="C262" s="23" t="s">
        <v>799</v>
      </c>
      <c r="D262" s="23" t="s">
        <v>800</v>
      </c>
      <c r="E262" s="23"/>
      <c r="F262" s="23"/>
      <c r="G262" s="23"/>
      <c r="H262" s="24" t="s">
        <v>801</v>
      </c>
      <c r="I262" s="25"/>
      <c r="J262" s="26" t="n">
        <v>16</v>
      </c>
      <c r="K262" s="25"/>
      <c r="L262" s="25" t="s">
        <v>97</v>
      </c>
      <c r="M262" s="27"/>
      <c r="N262" s="28" t="n">
        <f aca="false">286*(1-S3/100)</f>
        <v>286</v>
      </c>
      <c r="O262" s="22" t="n">
        <v>2</v>
      </c>
      <c r="P262" s="29" t="n">
        <v>114.285714285714</v>
      </c>
      <c r="Q262" s="30"/>
      <c r="R262" s="25" t="n">
        <f aca="false">P262*Q262</f>
        <v>0</v>
      </c>
      <c r="S262" s="39" t="n">
        <f aca="false">0.44*Q262</f>
        <v>0</v>
      </c>
      <c r="T262" s="42" t="n">
        <f aca="false">0.0008*Q262</f>
        <v>0</v>
      </c>
      <c r="U262" s="33"/>
      <c r="V262" s="34" t="s">
        <v>802</v>
      </c>
      <c r="W262" s="34" t="s">
        <v>104</v>
      </c>
      <c r="X262" s="23" t="s">
        <v>803</v>
      </c>
      <c r="Y262" s="23" t="str">
        <f aca="false">HYPERLINK("https://redcat-toys.ru/api/getInfo/image/1d9a8c9b-f8f1-11ea-a254-ac1f6b442184")</f>
        <v>https://redcat-toys.ru/api/getInfo/image/1d9a8c9b-f8f1-11ea-a254-ac1f6b442184</v>
      </c>
      <c r="Z262" s="35" t="n">
        <v>1</v>
      </c>
      <c r="AA262" s="23" t="s">
        <v>590</v>
      </c>
      <c r="AB262" s="23" t="s">
        <v>680</v>
      </c>
      <c r="AC262" s="23"/>
      <c r="AD262" s="36" t="s">
        <v>41</v>
      </c>
    </row>
    <row r="263" customFormat="false" ht="96.3" hidden="false" customHeight="true" outlineLevel="4" collapsed="false">
      <c r="B263" s="22" t="n">
        <v>155</v>
      </c>
      <c r="C263" s="23" t="s">
        <v>804</v>
      </c>
      <c r="D263" s="23" t="s">
        <v>805</v>
      </c>
      <c r="E263" s="23"/>
      <c r="F263" s="23"/>
      <c r="G263" s="23"/>
      <c r="H263" s="24" t="s">
        <v>806</v>
      </c>
      <c r="I263" s="25"/>
      <c r="J263" s="26" t="n">
        <v>16</v>
      </c>
      <c r="K263" s="25"/>
      <c r="L263" s="25" t="s">
        <v>97</v>
      </c>
      <c r="M263" s="27"/>
      <c r="N263" s="28" t="n">
        <f aca="false">286*(1-S3/100)</f>
        <v>286</v>
      </c>
      <c r="O263" s="22" t="n">
        <v>2</v>
      </c>
      <c r="P263" s="29" t="n">
        <v>114.285714285714</v>
      </c>
      <c r="Q263" s="30"/>
      <c r="R263" s="25" t="n">
        <f aca="false">P263*Q263</f>
        <v>0</v>
      </c>
      <c r="S263" s="39" t="n">
        <f aca="false">0.44*Q263</f>
        <v>0</v>
      </c>
      <c r="T263" s="42" t="n">
        <f aca="false">0.0008*Q263</f>
        <v>0</v>
      </c>
      <c r="U263" s="33"/>
      <c r="V263" s="34" t="s">
        <v>807</v>
      </c>
      <c r="W263" s="34" t="s">
        <v>104</v>
      </c>
      <c r="X263" s="23" t="s">
        <v>808</v>
      </c>
      <c r="Y263" s="23" t="str">
        <f aca="false">HYPERLINK("https://redcat-toys.ru/api/getInfo/image/6cd23178-f8f1-11ea-a254-ac1f6b442184")</f>
        <v>https://redcat-toys.ru/api/getInfo/image/6cd23178-f8f1-11ea-a254-ac1f6b442184</v>
      </c>
      <c r="Z263" s="35" t="n">
        <v>1</v>
      </c>
      <c r="AA263" s="23" t="s">
        <v>590</v>
      </c>
      <c r="AB263" s="23" t="s">
        <v>680</v>
      </c>
      <c r="AC263" s="23"/>
      <c r="AD263" s="36" t="s">
        <v>41</v>
      </c>
    </row>
    <row r="264" customFormat="false" ht="96.3" hidden="false" customHeight="true" outlineLevel="4" collapsed="false">
      <c r="B264" s="22" t="n">
        <v>156</v>
      </c>
      <c r="C264" s="23" t="s">
        <v>809</v>
      </c>
      <c r="D264" s="23" t="s">
        <v>810</v>
      </c>
      <c r="E264" s="23"/>
      <c r="F264" s="23"/>
      <c r="G264" s="23"/>
      <c r="H264" s="24" t="s">
        <v>811</v>
      </c>
      <c r="I264" s="25"/>
      <c r="J264" s="26" t="n">
        <v>16</v>
      </c>
      <c r="K264" s="25"/>
      <c r="L264" s="25" t="s">
        <v>97</v>
      </c>
      <c r="M264" s="27"/>
      <c r="N264" s="28" t="n">
        <f aca="false">286*(1-S3/100)</f>
        <v>286</v>
      </c>
      <c r="O264" s="22" t="n">
        <v>2</v>
      </c>
      <c r="P264" s="29" t="n">
        <v>114.285714285714</v>
      </c>
      <c r="Q264" s="30"/>
      <c r="R264" s="25" t="n">
        <f aca="false">P264*Q264</f>
        <v>0</v>
      </c>
      <c r="S264" s="39" t="n">
        <f aca="false">0.44*Q264</f>
        <v>0</v>
      </c>
      <c r="T264" s="42" t="n">
        <f aca="false">0.0008*Q264</f>
        <v>0</v>
      </c>
      <c r="U264" s="33"/>
      <c r="V264" s="34" t="s">
        <v>812</v>
      </c>
      <c r="W264" s="34" t="s">
        <v>104</v>
      </c>
      <c r="X264" s="23" t="s">
        <v>813</v>
      </c>
      <c r="Y264" s="23" t="str">
        <f aca="false">HYPERLINK("https://redcat-toys.ru/api/getInfo/image/b999afb2-f8f1-11ea-a254-ac1f6b442184")</f>
        <v>https://redcat-toys.ru/api/getInfo/image/b999afb2-f8f1-11ea-a254-ac1f6b442184</v>
      </c>
      <c r="Z264" s="35" t="n">
        <v>1</v>
      </c>
      <c r="AA264" s="23" t="s">
        <v>590</v>
      </c>
      <c r="AB264" s="23" t="s">
        <v>680</v>
      </c>
      <c r="AC264" s="23"/>
      <c r="AD264" s="36" t="s">
        <v>41</v>
      </c>
    </row>
    <row r="265" customFormat="false" ht="96.3" hidden="false" customHeight="true" outlineLevel="4" collapsed="false">
      <c r="B265" s="22" t="n">
        <v>157</v>
      </c>
      <c r="C265" s="23" t="s">
        <v>814</v>
      </c>
      <c r="D265" s="23" t="s">
        <v>815</v>
      </c>
      <c r="E265" s="23"/>
      <c r="F265" s="23"/>
      <c r="G265" s="23"/>
      <c r="H265" s="24" t="s">
        <v>816</v>
      </c>
      <c r="I265" s="25"/>
      <c r="J265" s="26" t="n">
        <v>12</v>
      </c>
      <c r="K265" s="25"/>
      <c r="L265" s="26" t="n">
        <v>487</v>
      </c>
      <c r="M265" s="27"/>
      <c r="N265" s="28" t="n">
        <f aca="false">195*(1-S3/100)</f>
        <v>195</v>
      </c>
      <c r="O265" s="22" t="n">
        <v>3</v>
      </c>
      <c r="P265" s="29" t="n">
        <v>114.285714285714</v>
      </c>
      <c r="Q265" s="30"/>
      <c r="R265" s="25" t="n">
        <f aca="false">P265*Q265</f>
        <v>0</v>
      </c>
      <c r="S265" s="39" t="n">
        <f aca="false">0.24*Q265</f>
        <v>0</v>
      </c>
      <c r="T265" s="32" t="n">
        <f aca="false">0.00194*Q265</f>
        <v>0</v>
      </c>
      <c r="U265" s="33"/>
      <c r="V265" s="34" t="s">
        <v>817</v>
      </c>
      <c r="W265" s="34" t="s">
        <v>104</v>
      </c>
      <c r="X265" s="23" t="s">
        <v>818</v>
      </c>
      <c r="Y265" s="23" t="str">
        <f aca="false">HYPERLINK("https://redcat-toys.ru/api/getInfo/image/dd01c62a-9b70-11ea-a248-ac1f6b442184")</f>
        <v>https://redcat-toys.ru/api/getInfo/image/dd01c62a-9b70-11ea-a248-ac1f6b442184</v>
      </c>
      <c r="Z265" s="35" t="n">
        <v>1</v>
      </c>
      <c r="AA265" s="23" t="s">
        <v>590</v>
      </c>
      <c r="AB265" s="23" t="s">
        <v>680</v>
      </c>
      <c r="AC265" s="23"/>
      <c r="AD265" s="36" t="s">
        <v>41</v>
      </c>
    </row>
    <row r="266" customFormat="false" ht="12" hidden="false" customHeight="true" outlineLevel="3" collapsed="true">
      <c r="B266" s="19" t="s">
        <v>819</v>
      </c>
      <c r="C266" s="19"/>
      <c r="D266" s="19"/>
      <c r="E266" s="19"/>
      <c r="F266" s="19"/>
      <c r="G266" s="19"/>
    </row>
    <row r="267" customFormat="false" ht="96.3" hidden="false" customHeight="true" outlineLevel="4" collapsed="false">
      <c r="B267" s="22" t="n">
        <v>158</v>
      </c>
      <c r="C267" s="23" t="s">
        <v>820</v>
      </c>
      <c r="D267" s="23" t="s">
        <v>821</v>
      </c>
      <c r="E267" s="23"/>
      <c r="F267" s="23"/>
      <c r="G267" s="23"/>
      <c r="H267" s="24" t="s">
        <v>822</v>
      </c>
      <c r="I267" s="25"/>
      <c r="J267" s="26" t="n">
        <v>10</v>
      </c>
      <c r="K267" s="25"/>
      <c r="L267" s="25" t="s">
        <v>97</v>
      </c>
      <c r="M267" s="27"/>
      <c r="N267" s="28" t="n">
        <f aca="false">336*(1-S3/100)</f>
        <v>336</v>
      </c>
      <c r="O267" s="22" t="n">
        <v>2</v>
      </c>
      <c r="P267" s="29" t="n">
        <v>228.571428571429</v>
      </c>
      <c r="Q267" s="30"/>
      <c r="R267" s="25" t="n">
        <f aca="false">P267*Q267</f>
        <v>0</v>
      </c>
      <c r="S267" s="39" t="n">
        <f aca="false">0.45*Q267</f>
        <v>0</v>
      </c>
      <c r="T267" s="32" t="n">
        <f aca="false">0.00347*Q267</f>
        <v>0</v>
      </c>
      <c r="U267" s="33"/>
      <c r="V267" s="34" t="s">
        <v>823</v>
      </c>
      <c r="W267" s="34" t="s">
        <v>104</v>
      </c>
      <c r="X267" s="23" t="s">
        <v>824</v>
      </c>
      <c r="Y267" s="23" t="str">
        <f aca="false">HYPERLINK("https://redcat-toys.ru/api/getInfo/image/3b658724-9ff5-11ea-a248-ac1f6b442184")</f>
        <v>https://redcat-toys.ru/api/getInfo/image/3b658724-9ff5-11ea-a248-ac1f6b442184</v>
      </c>
      <c r="Z267" s="35" t="n">
        <v>1</v>
      </c>
      <c r="AA267" s="23" t="s">
        <v>590</v>
      </c>
      <c r="AB267" s="23" t="s">
        <v>680</v>
      </c>
      <c r="AC267" s="23"/>
      <c r="AD267" s="36" t="s">
        <v>41</v>
      </c>
    </row>
    <row r="268" customFormat="false" ht="96.3" hidden="false" customHeight="true" outlineLevel="4" collapsed="false">
      <c r="B268" s="22" t="n">
        <v>159</v>
      </c>
      <c r="C268" s="23" t="s">
        <v>825</v>
      </c>
      <c r="D268" s="23" t="s">
        <v>826</v>
      </c>
      <c r="E268" s="23"/>
      <c r="F268" s="23"/>
      <c r="G268" s="23"/>
      <c r="H268" s="24" t="s">
        <v>827</v>
      </c>
      <c r="I268" s="25"/>
      <c r="J268" s="26" t="n">
        <v>10</v>
      </c>
      <c r="K268" s="25"/>
      <c r="L268" s="25" t="s">
        <v>97</v>
      </c>
      <c r="M268" s="27"/>
      <c r="N268" s="28" t="n">
        <f aca="false">336*(1-S3/100)</f>
        <v>336</v>
      </c>
      <c r="O268" s="22" t="n">
        <v>2</v>
      </c>
      <c r="P268" s="29" t="n">
        <v>228.571428571429</v>
      </c>
      <c r="Q268" s="30"/>
      <c r="R268" s="25" t="n">
        <f aca="false">P268*Q268</f>
        <v>0</v>
      </c>
      <c r="S268" s="31" t="n">
        <f aca="false">0.457*Q268</f>
        <v>0</v>
      </c>
      <c r="T268" s="32" t="n">
        <f aca="false">0.00405*Q268</f>
        <v>0</v>
      </c>
      <c r="U268" s="33"/>
      <c r="V268" s="34" t="s">
        <v>828</v>
      </c>
      <c r="W268" s="34" t="s">
        <v>104</v>
      </c>
      <c r="X268" s="23" t="s">
        <v>829</v>
      </c>
      <c r="Y268" s="23" t="str">
        <f aca="false">HYPERLINK("https://redcat-toys.ru/api/getInfo/image/95a236ba-9ff4-11ea-a248-ac1f6b442184")</f>
        <v>https://redcat-toys.ru/api/getInfo/image/95a236ba-9ff4-11ea-a248-ac1f6b442184</v>
      </c>
      <c r="Z268" s="35" t="n">
        <v>1</v>
      </c>
      <c r="AA268" s="23" t="s">
        <v>590</v>
      </c>
      <c r="AB268" s="23" t="s">
        <v>680</v>
      </c>
      <c r="AC268" s="23"/>
      <c r="AD268" s="36" t="s">
        <v>41</v>
      </c>
    </row>
    <row r="269" customFormat="false" ht="96.3" hidden="false" customHeight="true" outlineLevel="4" collapsed="false">
      <c r="B269" s="22" t="n">
        <v>160</v>
      </c>
      <c r="C269" s="23" t="s">
        <v>830</v>
      </c>
      <c r="D269" s="23" t="s">
        <v>831</v>
      </c>
      <c r="E269" s="23"/>
      <c r="F269" s="23"/>
      <c r="G269" s="23"/>
      <c r="H269" s="24" t="s">
        <v>832</v>
      </c>
      <c r="I269" s="25"/>
      <c r="J269" s="26" t="n">
        <v>16</v>
      </c>
      <c r="K269" s="25"/>
      <c r="L269" s="26" t="n">
        <v>97</v>
      </c>
      <c r="M269" s="27"/>
      <c r="N269" s="28" t="n">
        <f aca="false">239.8*(1-S3/100)</f>
        <v>239.8</v>
      </c>
      <c r="O269" s="22" t="n">
        <v>3</v>
      </c>
      <c r="P269" s="29" t="n">
        <v>127.142857142857</v>
      </c>
      <c r="Q269" s="30"/>
      <c r="R269" s="25" t="n">
        <f aca="false">P269*Q269</f>
        <v>0</v>
      </c>
      <c r="S269" s="39" t="n">
        <f aca="false">0.29*Q269</f>
        <v>0</v>
      </c>
      <c r="T269" s="32" t="n">
        <f aca="false">0.00065*Q269</f>
        <v>0</v>
      </c>
      <c r="U269" s="33"/>
      <c r="V269" s="34" t="s">
        <v>833</v>
      </c>
      <c r="W269" s="34" t="s">
        <v>104</v>
      </c>
      <c r="X269" s="23" t="s">
        <v>834</v>
      </c>
      <c r="Y269" s="23" t="str">
        <f aca="false">HYPERLINK("https://redcat-toys.ru/api/getInfo/image/5e567feb-f8ef-11ea-a254-ac1f6b442184")</f>
        <v>https://redcat-toys.ru/api/getInfo/image/5e567feb-f8ef-11ea-a254-ac1f6b442184</v>
      </c>
      <c r="Z269" s="35" t="n">
        <v>1</v>
      </c>
      <c r="AA269" s="23" t="s">
        <v>590</v>
      </c>
      <c r="AB269" s="23" t="s">
        <v>680</v>
      </c>
      <c r="AC269" s="23"/>
      <c r="AD269" s="36" t="s">
        <v>41</v>
      </c>
    </row>
    <row r="270" customFormat="false" ht="12" hidden="false" customHeight="true" outlineLevel="3" collapsed="true">
      <c r="B270" s="19" t="s">
        <v>835</v>
      </c>
      <c r="C270" s="19"/>
      <c r="D270" s="19"/>
      <c r="E270" s="19"/>
      <c r="F270" s="19"/>
      <c r="G270" s="19"/>
    </row>
    <row r="271" customFormat="false" ht="96.3" hidden="false" customHeight="true" outlineLevel="4" collapsed="false">
      <c r="B271" s="22" t="n">
        <v>161</v>
      </c>
      <c r="C271" s="23" t="s">
        <v>836</v>
      </c>
      <c r="D271" s="23" t="s">
        <v>837</v>
      </c>
      <c r="E271" s="23"/>
      <c r="F271" s="23"/>
      <c r="G271" s="23"/>
      <c r="H271" s="24" t="s">
        <v>838</v>
      </c>
      <c r="I271" s="25"/>
      <c r="J271" s="26" t="n">
        <v>12</v>
      </c>
      <c r="K271" s="25"/>
      <c r="L271" s="25" t="s">
        <v>97</v>
      </c>
      <c r="M271" s="27"/>
      <c r="N271" s="28" t="n">
        <f aca="false">270*(1-S3/100)</f>
        <v>270</v>
      </c>
      <c r="O271" s="22" t="n">
        <v>3</v>
      </c>
      <c r="P271" s="29" t="n">
        <v>171.428571428571</v>
      </c>
      <c r="Q271" s="30"/>
      <c r="R271" s="25" t="n">
        <f aca="false">P271*Q271</f>
        <v>0</v>
      </c>
      <c r="S271" s="31" t="n">
        <f aca="false">0.201*Q271</f>
        <v>0</v>
      </c>
      <c r="T271" s="32" t="n">
        <f aca="false">0.00221*Q271</f>
        <v>0</v>
      </c>
      <c r="U271" s="33"/>
      <c r="V271" s="34" t="s">
        <v>839</v>
      </c>
      <c r="W271" s="34" t="s">
        <v>104</v>
      </c>
      <c r="X271" s="23" t="s">
        <v>840</v>
      </c>
      <c r="Y271" s="23" t="str">
        <f aca="false">HYPERLINK("https://redcat-toys.ru/api/getInfo/image/e6972c96-16be-11ec-a20f-ac1f6b442185")</f>
        <v>https://redcat-toys.ru/api/getInfo/image/e6972c96-16be-11ec-a20f-ac1f6b442185</v>
      </c>
      <c r="Z271" s="35" t="n">
        <v>1</v>
      </c>
      <c r="AA271" s="23" t="s">
        <v>590</v>
      </c>
      <c r="AB271" s="23" t="s">
        <v>680</v>
      </c>
      <c r="AC271" s="23"/>
      <c r="AD271" s="36" t="s">
        <v>41</v>
      </c>
    </row>
    <row r="272" customFormat="false" ht="96.3" hidden="false" customHeight="true" outlineLevel="4" collapsed="false">
      <c r="B272" s="22" t="n">
        <v>162</v>
      </c>
      <c r="C272" s="23" t="s">
        <v>841</v>
      </c>
      <c r="D272" s="23" t="s">
        <v>842</v>
      </c>
      <c r="E272" s="23"/>
      <c r="F272" s="23"/>
      <c r="G272" s="23"/>
      <c r="H272" s="24" t="s">
        <v>843</v>
      </c>
      <c r="I272" s="25"/>
      <c r="J272" s="26" t="n">
        <v>12</v>
      </c>
      <c r="K272" s="25"/>
      <c r="L272" s="26" t="n">
        <v>497</v>
      </c>
      <c r="M272" s="27"/>
      <c r="N272" s="28" t="n">
        <f aca="false">270*(1-S3/100)</f>
        <v>270</v>
      </c>
      <c r="O272" s="22" t="n">
        <v>3</v>
      </c>
      <c r="P272" s="29" t="n">
        <v>171.428571428571</v>
      </c>
      <c r="Q272" s="30"/>
      <c r="R272" s="25" t="n">
        <f aca="false">P272*Q272</f>
        <v>0</v>
      </c>
      <c r="S272" s="31" t="n">
        <f aca="false">0.209*Q272</f>
        <v>0</v>
      </c>
      <c r="T272" s="32" t="n">
        <f aca="false">0.00227*Q272</f>
        <v>0</v>
      </c>
      <c r="U272" s="33"/>
      <c r="V272" s="34" t="s">
        <v>844</v>
      </c>
      <c r="W272" s="34" t="s">
        <v>104</v>
      </c>
      <c r="X272" s="23" t="s">
        <v>845</v>
      </c>
      <c r="Y272" s="23" t="str">
        <f aca="false">HYPERLINK("https://redcat-toys.ru/api/getInfo/image/ae885e68-16bb-11ec-a20f-ac1f6b442185")</f>
        <v>https://redcat-toys.ru/api/getInfo/image/ae885e68-16bb-11ec-a20f-ac1f6b442185</v>
      </c>
      <c r="Z272" s="35" t="n">
        <v>1</v>
      </c>
      <c r="AA272" s="23" t="s">
        <v>590</v>
      </c>
      <c r="AB272" s="23" t="s">
        <v>680</v>
      </c>
      <c r="AC272" s="23"/>
      <c r="AD272" s="36" t="s">
        <v>41</v>
      </c>
    </row>
    <row r="273" customFormat="false" ht="96.3" hidden="false" customHeight="true" outlineLevel="4" collapsed="false">
      <c r="B273" s="22" t="n">
        <v>163</v>
      </c>
      <c r="C273" s="23" t="s">
        <v>846</v>
      </c>
      <c r="D273" s="23" t="s">
        <v>847</v>
      </c>
      <c r="E273" s="23"/>
      <c r="F273" s="23"/>
      <c r="G273" s="23"/>
      <c r="H273" s="24" t="s">
        <v>848</v>
      </c>
      <c r="I273" s="26" t="n">
        <v>576</v>
      </c>
      <c r="J273" s="26" t="n">
        <v>12</v>
      </c>
      <c r="K273" s="25"/>
      <c r="L273" s="25" t="s">
        <v>97</v>
      </c>
      <c r="M273" s="27"/>
      <c r="N273" s="28" t="n">
        <f aca="false">341.6*(1-S3/100)</f>
        <v>341.6</v>
      </c>
      <c r="O273" s="22" t="n">
        <v>2</v>
      </c>
      <c r="P273" s="29" t="n">
        <v>214.285714285714</v>
      </c>
      <c r="Q273" s="30"/>
      <c r="R273" s="25" t="n">
        <f aca="false">P273*Q273</f>
        <v>0</v>
      </c>
      <c r="S273" s="31" t="n">
        <f aca="false">0.188*Q273</f>
        <v>0</v>
      </c>
      <c r="T273" s="32" t="n">
        <f aca="false">0.00213*Q273</f>
        <v>0</v>
      </c>
      <c r="U273" s="33"/>
      <c r="V273" s="34" t="s">
        <v>849</v>
      </c>
      <c r="W273" s="34" t="s">
        <v>104</v>
      </c>
      <c r="X273" s="23" t="s">
        <v>850</v>
      </c>
      <c r="Y273" s="23" t="str">
        <f aca="false">HYPERLINK("https://redcat-toys.ru/api/getInfo/image/7ad4a715-a737-11ea-a248-ac1f6b442184")</f>
        <v>https://redcat-toys.ru/api/getInfo/image/7ad4a715-a737-11ea-a248-ac1f6b442184</v>
      </c>
      <c r="Z273" s="35" t="n">
        <v>1</v>
      </c>
      <c r="AA273" s="23" t="s">
        <v>590</v>
      </c>
      <c r="AB273" s="23" t="s">
        <v>680</v>
      </c>
      <c r="AC273" s="23"/>
      <c r="AD273" s="36" t="s">
        <v>41</v>
      </c>
    </row>
    <row r="274" customFormat="false" ht="12" hidden="false" customHeight="true" outlineLevel="2" collapsed="true">
      <c r="B274" s="18" t="s">
        <v>851</v>
      </c>
      <c r="C274" s="18"/>
      <c r="D274" s="18"/>
      <c r="E274" s="18"/>
      <c r="F274" s="18"/>
      <c r="G274" s="18"/>
    </row>
    <row r="275" customFormat="false" ht="12" hidden="false" customHeight="true" outlineLevel="3" collapsed="false">
      <c r="B275" s="19" t="s">
        <v>852</v>
      </c>
      <c r="C275" s="19"/>
      <c r="D275" s="19"/>
      <c r="E275" s="19"/>
      <c r="F275" s="19"/>
      <c r="G275" s="19"/>
    </row>
    <row r="276" customFormat="false" ht="12" hidden="false" customHeight="true" outlineLevel="4" collapsed="false">
      <c r="B276" s="20" t="s">
        <v>853</v>
      </c>
      <c r="C276" s="20"/>
      <c r="D276" s="20"/>
      <c r="E276" s="20"/>
      <c r="F276" s="20"/>
      <c r="G276" s="20"/>
    </row>
    <row r="277" customFormat="false" ht="96.3" hidden="false" customHeight="true" outlineLevel="5" collapsed="false">
      <c r="B277" s="22" t="n">
        <v>164</v>
      </c>
      <c r="C277" s="23" t="s">
        <v>854</v>
      </c>
      <c r="D277" s="23" t="s">
        <v>855</v>
      </c>
      <c r="E277" s="23"/>
      <c r="F277" s="23"/>
      <c r="G277" s="23"/>
      <c r="H277" s="24" t="s">
        <v>856</v>
      </c>
      <c r="I277" s="25"/>
      <c r="J277" s="26" t="n">
        <v>20</v>
      </c>
      <c r="K277" s="25"/>
      <c r="L277" s="26" t="n">
        <v>350</v>
      </c>
      <c r="M277" s="27"/>
      <c r="N277" s="28" t="n">
        <f aca="false">210*(1-S3/100)</f>
        <v>210</v>
      </c>
      <c r="O277" s="22" t="n">
        <v>3</v>
      </c>
      <c r="P277" s="29" t="n">
        <v>121.428571428571</v>
      </c>
      <c r="Q277" s="30"/>
      <c r="R277" s="25" t="n">
        <f aca="false">P277*Q277</f>
        <v>0</v>
      </c>
      <c r="S277" s="31" t="n">
        <f aca="false">0.143*Q277</f>
        <v>0</v>
      </c>
      <c r="T277" s="32" t="n">
        <f aca="false">0.00039*Q277</f>
        <v>0</v>
      </c>
      <c r="U277" s="33"/>
      <c r="V277" s="34" t="s">
        <v>857</v>
      </c>
      <c r="W277" s="34" t="s">
        <v>104</v>
      </c>
      <c r="X277" s="23"/>
      <c r="Y277" s="23" t="str">
        <f aca="false">HYPERLINK("https://redcat-toys.ru/api/getInfo/image/cdff5be2-e0e1-11ec-a213-ac1f6b442185")</f>
        <v>https://redcat-toys.ru/api/getInfo/image/cdff5be2-e0e1-11ec-a213-ac1f6b442185</v>
      </c>
      <c r="Z277" s="35" t="n">
        <v>1</v>
      </c>
      <c r="AA277" s="23" t="s">
        <v>590</v>
      </c>
      <c r="AB277" s="23" t="s">
        <v>40</v>
      </c>
      <c r="AC277" s="23"/>
      <c r="AD277" s="36" t="s">
        <v>41</v>
      </c>
    </row>
    <row r="278" customFormat="false" ht="96.3" hidden="false" customHeight="true" outlineLevel="5" collapsed="false">
      <c r="B278" s="22" t="n">
        <v>165</v>
      </c>
      <c r="C278" s="23" t="s">
        <v>858</v>
      </c>
      <c r="D278" s="23" t="s">
        <v>859</v>
      </c>
      <c r="E278" s="23"/>
      <c r="F278" s="23"/>
      <c r="G278" s="23"/>
      <c r="H278" s="24" t="s">
        <v>860</v>
      </c>
      <c r="I278" s="25"/>
      <c r="J278" s="26" t="n">
        <v>20</v>
      </c>
      <c r="K278" s="25"/>
      <c r="L278" s="25" t="s">
        <v>97</v>
      </c>
      <c r="M278" s="27"/>
      <c r="N278" s="28" t="n">
        <f aca="false">210*(1-S3/100)</f>
        <v>210</v>
      </c>
      <c r="O278" s="22" t="n">
        <v>3</v>
      </c>
      <c r="P278" s="29" t="n">
        <v>121.428571428571</v>
      </c>
      <c r="Q278" s="30"/>
      <c r="R278" s="25" t="n">
        <f aca="false">P278*Q278</f>
        <v>0</v>
      </c>
      <c r="S278" s="31" t="n">
        <f aca="false">0.139*Q278</f>
        <v>0</v>
      </c>
      <c r="T278" s="32" t="n">
        <f aca="false">0.00045*Q278</f>
        <v>0</v>
      </c>
      <c r="U278" s="33"/>
      <c r="V278" s="34" t="s">
        <v>861</v>
      </c>
      <c r="W278" s="34" t="s">
        <v>104</v>
      </c>
      <c r="X278" s="23"/>
      <c r="Y278" s="23" t="str">
        <f aca="false">HYPERLINK("https://redcat-toys.ru/api/getInfo/image/afc8546b-e0e1-11ec-a213-ac1f6b442185")</f>
        <v>https://redcat-toys.ru/api/getInfo/image/afc8546b-e0e1-11ec-a213-ac1f6b442185</v>
      </c>
      <c r="Z278" s="35" t="n">
        <v>1</v>
      </c>
      <c r="AA278" s="23" t="s">
        <v>590</v>
      </c>
      <c r="AB278" s="23" t="s">
        <v>40</v>
      </c>
      <c r="AC278" s="23"/>
      <c r="AD278" s="36" t="s">
        <v>41</v>
      </c>
    </row>
    <row r="279" customFormat="false" ht="96.3" hidden="false" customHeight="true" outlineLevel="5" collapsed="false">
      <c r="B279" s="22" t="n">
        <v>166</v>
      </c>
      <c r="C279" s="23" t="s">
        <v>862</v>
      </c>
      <c r="D279" s="23" t="s">
        <v>863</v>
      </c>
      <c r="E279" s="23"/>
      <c r="F279" s="23"/>
      <c r="G279" s="23"/>
      <c r="H279" s="24" t="s">
        <v>864</v>
      </c>
      <c r="I279" s="25"/>
      <c r="J279" s="26" t="n">
        <v>20</v>
      </c>
      <c r="K279" s="25"/>
      <c r="L279" s="26" t="n">
        <v>54</v>
      </c>
      <c r="M279" s="27"/>
      <c r="N279" s="28" t="n">
        <f aca="false">210*(1-S3/100)</f>
        <v>210</v>
      </c>
      <c r="O279" s="22" t="n">
        <v>3</v>
      </c>
      <c r="P279" s="29" t="n">
        <v>121.428571428571</v>
      </c>
      <c r="Q279" s="30"/>
      <c r="R279" s="25" t="n">
        <f aca="false">P279*Q279</f>
        <v>0</v>
      </c>
      <c r="S279" s="39" t="n">
        <f aca="false">0.13*Q279</f>
        <v>0</v>
      </c>
      <c r="T279" s="32" t="n">
        <f aca="false">0.00043*Q279</f>
        <v>0</v>
      </c>
      <c r="U279" s="33"/>
      <c r="V279" s="34" t="s">
        <v>865</v>
      </c>
      <c r="W279" s="34" t="s">
        <v>104</v>
      </c>
      <c r="X279" s="23" t="s">
        <v>866</v>
      </c>
      <c r="Y279" s="23" t="str">
        <f aca="false">HYPERLINK("https://redcat-toys.ru/api/getInfo/image/8952fc20-ed24-11ea-a254-ac1f6b442184")</f>
        <v>https://redcat-toys.ru/api/getInfo/image/8952fc20-ed24-11ea-a254-ac1f6b442184</v>
      </c>
      <c r="Z279" s="35" t="n">
        <v>1</v>
      </c>
      <c r="AA279" s="23" t="s">
        <v>590</v>
      </c>
      <c r="AB279" s="23" t="s">
        <v>40</v>
      </c>
      <c r="AC279" s="23"/>
      <c r="AD279" s="36" t="s">
        <v>41</v>
      </c>
    </row>
    <row r="280" customFormat="false" ht="96.3" hidden="false" customHeight="true" outlineLevel="5" collapsed="false">
      <c r="B280" s="22" t="n">
        <v>167</v>
      </c>
      <c r="C280" s="23" t="s">
        <v>867</v>
      </c>
      <c r="D280" s="23" t="s">
        <v>868</v>
      </c>
      <c r="E280" s="23"/>
      <c r="F280" s="23"/>
      <c r="G280" s="23"/>
      <c r="H280" s="24" t="s">
        <v>869</v>
      </c>
      <c r="I280" s="25"/>
      <c r="J280" s="26" t="n">
        <v>20</v>
      </c>
      <c r="K280" s="25"/>
      <c r="L280" s="26" t="n">
        <v>282</v>
      </c>
      <c r="M280" s="27"/>
      <c r="N280" s="28" t="n">
        <f aca="false">210*(1-S3/100)</f>
        <v>210</v>
      </c>
      <c r="O280" s="22" t="n">
        <v>3</v>
      </c>
      <c r="P280" s="29" t="n">
        <v>121.428571428571</v>
      </c>
      <c r="Q280" s="30"/>
      <c r="R280" s="25" t="n">
        <f aca="false">P280*Q280</f>
        <v>0</v>
      </c>
      <c r="S280" s="39" t="n">
        <f aca="false">0.13*Q280</f>
        <v>0</v>
      </c>
      <c r="T280" s="32" t="n">
        <f aca="false">0.00043*Q280</f>
        <v>0</v>
      </c>
      <c r="U280" s="33"/>
      <c r="V280" s="34" t="s">
        <v>870</v>
      </c>
      <c r="W280" s="34" t="s">
        <v>104</v>
      </c>
      <c r="X280" s="23" t="s">
        <v>871</v>
      </c>
      <c r="Y280" s="23" t="str">
        <f aca="false">HYPERLINK("https://redcat-toys.ru/api/getInfo/image/36bed952-ed24-11ea-a254-ac1f6b442184")</f>
        <v>https://redcat-toys.ru/api/getInfo/image/36bed952-ed24-11ea-a254-ac1f6b442184</v>
      </c>
      <c r="Z280" s="35" t="n">
        <v>1</v>
      </c>
      <c r="AA280" s="23" t="s">
        <v>590</v>
      </c>
      <c r="AB280" s="23" t="s">
        <v>40</v>
      </c>
      <c r="AC280" s="23"/>
      <c r="AD280" s="36" t="s">
        <v>41</v>
      </c>
    </row>
    <row r="281" customFormat="false" ht="96.3" hidden="false" customHeight="true" outlineLevel="5" collapsed="false">
      <c r="B281" s="22" t="n">
        <v>168</v>
      </c>
      <c r="C281" s="23" t="s">
        <v>872</v>
      </c>
      <c r="D281" s="23" t="s">
        <v>873</v>
      </c>
      <c r="E281" s="23"/>
      <c r="F281" s="23"/>
      <c r="G281" s="23"/>
      <c r="H281" s="24" t="s">
        <v>874</v>
      </c>
      <c r="I281" s="25"/>
      <c r="J281" s="26" t="n">
        <v>20</v>
      </c>
      <c r="K281" s="25"/>
      <c r="L281" s="26" t="n">
        <v>305</v>
      </c>
      <c r="M281" s="27"/>
      <c r="N281" s="28" t="n">
        <f aca="false">210*(1-S3/100)</f>
        <v>210</v>
      </c>
      <c r="O281" s="22" t="n">
        <v>3</v>
      </c>
      <c r="P281" s="29" t="n">
        <v>121.428571428571</v>
      </c>
      <c r="Q281" s="30"/>
      <c r="R281" s="25" t="n">
        <f aca="false">P281*Q281</f>
        <v>0</v>
      </c>
      <c r="S281" s="31" t="n">
        <f aca="false">0.128*Q281</f>
        <v>0</v>
      </c>
      <c r="T281" s="32" t="n">
        <f aca="false">0.00028*Q281</f>
        <v>0</v>
      </c>
      <c r="U281" s="33"/>
      <c r="V281" s="34" t="s">
        <v>875</v>
      </c>
      <c r="W281" s="34" t="s">
        <v>104</v>
      </c>
      <c r="X281" s="23" t="s">
        <v>876</v>
      </c>
      <c r="Y281" s="23" t="str">
        <f aca="false">HYPERLINK("https://redcat-toys.ru/api/getInfo/image/dc971d43-ed1c-11ea-a254-ac1f6b442184")</f>
        <v>https://redcat-toys.ru/api/getInfo/image/dc971d43-ed1c-11ea-a254-ac1f6b442184</v>
      </c>
      <c r="Z281" s="35" t="n">
        <v>1</v>
      </c>
      <c r="AA281" s="23" t="s">
        <v>590</v>
      </c>
      <c r="AB281" s="23" t="s">
        <v>40</v>
      </c>
      <c r="AC281" s="23"/>
      <c r="AD281" s="36" t="s">
        <v>41</v>
      </c>
    </row>
    <row r="282" customFormat="false" ht="12" hidden="false" customHeight="true" outlineLevel="3" collapsed="true">
      <c r="B282" s="19" t="s">
        <v>877</v>
      </c>
      <c r="C282" s="19"/>
      <c r="D282" s="19"/>
      <c r="E282" s="19"/>
      <c r="F282" s="19"/>
      <c r="G282" s="19"/>
    </row>
    <row r="283" customFormat="false" ht="12" hidden="false" customHeight="true" outlineLevel="4" collapsed="false">
      <c r="B283" s="20" t="s">
        <v>878</v>
      </c>
      <c r="C283" s="20"/>
      <c r="D283" s="20"/>
      <c r="E283" s="20"/>
      <c r="F283" s="20"/>
      <c r="G283" s="20"/>
    </row>
    <row r="284" customFormat="false" ht="96.3" hidden="false" customHeight="true" outlineLevel="5" collapsed="false">
      <c r="B284" s="22" t="n">
        <v>169</v>
      </c>
      <c r="C284" s="23" t="s">
        <v>879</v>
      </c>
      <c r="D284" s="23" t="s">
        <v>880</v>
      </c>
      <c r="E284" s="23"/>
      <c r="F284" s="23"/>
      <c r="G284" s="23"/>
      <c r="H284" s="24" t="s">
        <v>881</v>
      </c>
      <c r="I284" s="25"/>
      <c r="J284" s="26" t="n">
        <v>12</v>
      </c>
      <c r="K284" s="25"/>
      <c r="L284" s="26" t="n">
        <v>435</v>
      </c>
      <c r="M284" s="27"/>
      <c r="N284" s="28" t="n">
        <f aca="false">178.89*(1-S3/100)</f>
        <v>178.89</v>
      </c>
      <c r="O284" s="22" t="n">
        <v>4</v>
      </c>
      <c r="P284" s="29" t="n">
        <v>71.4285714285714</v>
      </c>
      <c r="Q284" s="30"/>
      <c r="R284" s="25" t="n">
        <f aca="false">P284*Q284</f>
        <v>0</v>
      </c>
      <c r="S284" s="31" t="n">
        <f aca="false">0.223*Q284</f>
        <v>0</v>
      </c>
      <c r="T284" s="32" t="n">
        <f aca="false">0.00163*Q284</f>
        <v>0</v>
      </c>
      <c r="U284" s="33"/>
      <c r="V284" s="34" t="s">
        <v>882</v>
      </c>
      <c r="W284" s="34" t="s">
        <v>104</v>
      </c>
      <c r="X284" s="23" t="s">
        <v>883</v>
      </c>
      <c r="Y284" s="23" t="str">
        <f aca="false">HYPERLINK("https://redcat-toys.ru/api/getInfo/image/d74e4f72-e95b-11e2-ad43-5cf3fc4a2490")</f>
        <v>https://redcat-toys.ru/api/getInfo/image/d74e4f72-e95b-11e2-ad43-5cf3fc4a2490</v>
      </c>
      <c r="Z284" s="35" t="n">
        <v>1</v>
      </c>
      <c r="AA284" s="23" t="s">
        <v>590</v>
      </c>
      <c r="AB284" s="23" t="s">
        <v>40</v>
      </c>
      <c r="AC284" s="23"/>
      <c r="AD284" s="36" t="s">
        <v>41</v>
      </c>
    </row>
    <row r="285" customFormat="false" ht="96.3" hidden="false" customHeight="true" outlineLevel="5" collapsed="false">
      <c r="B285" s="22" t="n">
        <v>170</v>
      </c>
      <c r="C285" s="23" t="s">
        <v>884</v>
      </c>
      <c r="D285" s="23" t="s">
        <v>885</v>
      </c>
      <c r="E285" s="23"/>
      <c r="F285" s="23"/>
      <c r="G285" s="23"/>
      <c r="H285" s="24" t="s">
        <v>886</v>
      </c>
      <c r="I285" s="25"/>
      <c r="J285" s="26" t="n">
        <v>12</v>
      </c>
      <c r="K285" s="25"/>
      <c r="L285" s="26" t="n">
        <v>345</v>
      </c>
      <c r="M285" s="27"/>
      <c r="N285" s="28" t="n">
        <f aca="false">178.89*(1-S3/100)</f>
        <v>178.89</v>
      </c>
      <c r="O285" s="22" t="n">
        <v>4</v>
      </c>
      <c r="P285" s="29" t="n">
        <v>71.4285714285714</v>
      </c>
      <c r="Q285" s="30"/>
      <c r="R285" s="25" t="n">
        <f aca="false">P285*Q285</f>
        <v>0</v>
      </c>
      <c r="S285" s="31" t="n">
        <f aca="false">0.223*Q285</f>
        <v>0</v>
      </c>
      <c r="T285" s="32" t="n">
        <f aca="false">0.00163*Q285</f>
        <v>0</v>
      </c>
      <c r="U285" s="33"/>
      <c r="V285" s="34" t="s">
        <v>887</v>
      </c>
      <c r="W285" s="34" t="s">
        <v>104</v>
      </c>
      <c r="X285" s="23" t="s">
        <v>888</v>
      </c>
      <c r="Y285" s="23" t="str">
        <f aca="false">HYPERLINK("https://redcat-toys.ru/api/getInfo/image/558c31c0-e95c-11e2-ad43-5cf3fc4a2490")</f>
        <v>https://redcat-toys.ru/api/getInfo/image/558c31c0-e95c-11e2-ad43-5cf3fc4a2490</v>
      </c>
      <c r="Z285" s="35" t="n">
        <v>1</v>
      </c>
      <c r="AA285" s="23" t="s">
        <v>590</v>
      </c>
      <c r="AB285" s="23" t="s">
        <v>40</v>
      </c>
      <c r="AC285" s="23"/>
      <c r="AD285" s="36" t="s">
        <v>41</v>
      </c>
    </row>
    <row r="286" customFormat="false" ht="12" hidden="false" customHeight="true" outlineLevel="4" collapsed="true">
      <c r="B286" s="20" t="s">
        <v>889</v>
      </c>
      <c r="C286" s="20"/>
      <c r="D286" s="20"/>
      <c r="E286" s="20"/>
      <c r="F286" s="20"/>
      <c r="G286" s="20"/>
    </row>
    <row r="287" customFormat="false" ht="96.3" hidden="false" customHeight="true" outlineLevel="5" collapsed="false">
      <c r="B287" s="22" t="n">
        <v>171</v>
      </c>
      <c r="C287" s="23" t="s">
        <v>890</v>
      </c>
      <c r="D287" s="23" t="s">
        <v>891</v>
      </c>
      <c r="E287" s="23"/>
      <c r="F287" s="23"/>
      <c r="G287" s="23"/>
      <c r="H287" s="24" t="s">
        <v>892</v>
      </c>
      <c r="I287" s="25"/>
      <c r="J287" s="26" t="n">
        <v>20</v>
      </c>
      <c r="K287" s="25"/>
      <c r="L287" s="25" t="s">
        <v>97</v>
      </c>
      <c r="M287" s="27"/>
      <c r="N287" s="28" t="n">
        <f aca="false">216*(1-S3/100)</f>
        <v>216</v>
      </c>
      <c r="O287" s="22" t="n">
        <v>3</v>
      </c>
      <c r="P287" s="29" t="n">
        <v>152.142857142857</v>
      </c>
      <c r="Q287" s="30"/>
      <c r="R287" s="25" t="n">
        <f aca="false">P287*Q287</f>
        <v>0</v>
      </c>
      <c r="S287" s="31" t="n">
        <f aca="false">0.111*Q287</f>
        <v>0</v>
      </c>
      <c r="T287" s="32" t="n">
        <f aca="false">0.00005*Q287</f>
        <v>0</v>
      </c>
      <c r="U287" s="33"/>
      <c r="V287" s="34" t="s">
        <v>893</v>
      </c>
      <c r="W287" s="34" t="s">
        <v>104</v>
      </c>
      <c r="X287" s="23" t="s">
        <v>894</v>
      </c>
      <c r="Y287" s="23" t="str">
        <f aca="false">HYPERLINK("https://redcat-toys.ru/api/getInfo/image/7dfb7652-19e9-11eb-a25d-ac1f6b442184")</f>
        <v>https://redcat-toys.ru/api/getInfo/image/7dfb7652-19e9-11eb-a25d-ac1f6b442184</v>
      </c>
      <c r="Z287" s="35" t="n">
        <v>1</v>
      </c>
      <c r="AA287" s="23" t="s">
        <v>590</v>
      </c>
      <c r="AB287" s="23" t="s">
        <v>40</v>
      </c>
      <c r="AC287" s="23"/>
      <c r="AD287" s="36" t="s">
        <v>41</v>
      </c>
    </row>
    <row r="288" customFormat="false" ht="12" hidden="false" customHeight="true" outlineLevel="3" collapsed="true">
      <c r="B288" s="19" t="s">
        <v>895</v>
      </c>
      <c r="C288" s="19"/>
      <c r="D288" s="19"/>
      <c r="E288" s="19"/>
      <c r="F288" s="19"/>
      <c r="G288" s="19"/>
    </row>
    <row r="289" customFormat="false" ht="96.3" hidden="false" customHeight="true" outlineLevel="4" collapsed="false">
      <c r="B289" s="22" t="n">
        <v>172</v>
      </c>
      <c r="C289" s="23" t="s">
        <v>896</v>
      </c>
      <c r="D289" s="23" t="s">
        <v>897</v>
      </c>
      <c r="E289" s="23"/>
      <c r="F289" s="23"/>
      <c r="G289" s="23"/>
      <c r="H289" s="24" t="s">
        <v>898</v>
      </c>
      <c r="I289" s="25"/>
      <c r="J289" s="26" t="n">
        <v>10</v>
      </c>
      <c r="K289" s="25"/>
      <c r="L289" s="26" t="n">
        <v>120</v>
      </c>
      <c r="M289" s="27"/>
      <c r="N289" s="28" t="n">
        <f aca="false">339.57*(1-S3/100)</f>
        <v>339.57</v>
      </c>
      <c r="O289" s="22" t="n">
        <v>2</v>
      </c>
      <c r="P289" s="29" t="n">
        <v>128.571428571429</v>
      </c>
      <c r="Q289" s="30"/>
      <c r="R289" s="25" t="n">
        <f aca="false">P289*Q289</f>
        <v>0</v>
      </c>
      <c r="S289" s="31" t="n">
        <f aca="false">0.226*Q289</f>
        <v>0</v>
      </c>
      <c r="T289" s="32" t="n">
        <f aca="false">0.00048*Q289</f>
        <v>0</v>
      </c>
      <c r="U289" s="33"/>
      <c r="V289" s="34" t="s">
        <v>899</v>
      </c>
      <c r="W289" s="34" t="s">
        <v>104</v>
      </c>
      <c r="X289" s="23" t="s">
        <v>900</v>
      </c>
      <c r="Y289" s="23" t="str">
        <f aca="false">HYPERLINK("https://redcat-toys.ru/api/getInfo/image/d5524eed-8d5b-11eb-a278-ac1f6b442184")</f>
        <v>https://redcat-toys.ru/api/getInfo/image/d5524eed-8d5b-11eb-a278-ac1f6b442184</v>
      </c>
      <c r="Z289" s="35" t="n">
        <v>1</v>
      </c>
      <c r="AA289" s="23" t="s">
        <v>590</v>
      </c>
      <c r="AB289" s="23" t="s">
        <v>40</v>
      </c>
      <c r="AC289" s="23"/>
      <c r="AD289" s="36" t="s">
        <v>41</v>
      </c>
    </row>
    <row r="290" customFormat="false" ht="96.3" hidden="false" customHeight="true" outlineLevel="4" collapsed="false">
      <c r="B290" s="22" t="n">
        <v>173</v>
      </c>
      <c r="C290" s="23" t="s">
        <v>901</v>
      </c>
      <c r="D290" s="23" t="s">
        <v>902</v>
      </c>
      <c r="E290" s="23"/>
      <c r="F290" s="23"/>
      <c r="G290" s="23"/>
      <c r="H290" s="24" t="s">
        <v>903</v>
      </c>
      <c r="I290" s="25"/>
      <c r="J290" s="26" t="n">
        <v>10</v>
      </c>
      <c r="K290" s="25"/>
      <c r="L290" s="25" t="s">
        <v>97</v>
      </c>
      <c r="M290" s="27"/>
      <c r="N290" s="28" t="n">
        <f aca="false">339.57*(1-S3/100)</f>
        <v>339.57</v>
      </c>
      <c r="O290" s="22" t="n">
        <v>2</v>
      </c>
      <c r="P290" s="29" t="n">
        <v>128.571428571429</v>
      </c>
      <c r="Q290" s="30"/>
      <c r="R290" s="25" t="n">
        <f aca="false">P290*Q290</f>
        <v>0</v>
      </c>
      <c r="S290" s="31" t="n">
        <f aca="false">0.225*Q290</f>
        <v>0</v>
      </c>
      <c r="T290" s="32" t="n">
        <f aca="false">0.00043*Q290</f>
        <v>0</v>
      </c>
      <c r="U290" s="33"/>
      <c r="V290" s="34" t="s">
        <v>904</v>
      </c>
      <c r="W290" s="34" t="s">
        <v>104</v>
      </c>
      <c r="X290" s="23" t="s">
        <v>905</v>
      </c>
      <c r="Y290" s="23" t="str">
        <f aca="false">HYPERLINK("https://redcat-toys.ru/api/getInfo/image/43b9c704-8d51-11eb-a278-ac1f6b442184")</f>
        <v>https://redcat-toys.ru/api/getInfo/image/43b9c704-8d51-11eb-a278-ac1f6b442184</v>
      </c>
      <c r="Z290" s="35" t="n">
        <v>1</v>
      </c>
      <c r="AA290" s="23" t="s">
        <v>590</v>
      </c>
      <c r="AB290" s="23" t="s">
        <v>40</v>
      </c>
      <c r="AC290" s="23"/>
      <c r="AD290" s="36" t="s">
        <v>41</v>
      </c>
    </row>
    <row r="291" customFormat="false" ht="96.3" hidden="false" customHeight="true" outlineLevel="4" collapsed="false">
      <c r="B291" s="22" t="n">
        <v>174</v>
      </c>
      <c r="C291" s="23" t="s">
        <v>906</v>
      </c>
      <c r="D291" s="23" t="s">
        <v>907</v>
      </c>
      <c r="E291" s="23"/>
      <c r="F291" s="23"/>
      <c r="G291" s="23"/>
      <c r="H291" s="24" t="s">
        <v>908</v>
      </c>
      <c r="I291" s="25"/>
      <c r="J291" s="26" t="n">
        <v>10</v>
      </c>
      <c r="K291" s="25"/>
      <c r="L291" s="26" t="n">
        <v>288</v>
      </c>
      <c r="M291" s="27"/>
      <c r="N291" s="28" t="n">
        <f aca="false">339.57*(1-S3/100)</f>
        <v>339.57</v>
      </c>
      <c r="O291" s="22" t="n">
        <v>2</v>
      </c>
      <c r="P291" s="29" t="n">
        <v>128.571428571429</v>
      </c>
      <c r="Q291" s="30"/>
      <c r="R291" s="25" t="n">
        <f aca="false">P291*Q291</f>
        <v>0</v>
      </c>
      <c r="S291" s="31" t="n">
        <f aca="false">0.228*Q291</f>
        <v>0</v>
      </c>
      <c r="T291" s="32" t="n">
        <f aca="false">0.00049*Q291</f>
        <v>0</v>
      </c>
      <c r="U291" s="33"/>
      <c r="V291" s="34" t="s">
        <v>909</v>
      </c>
      <c r="W291" s="34" t="s">
        <v>104</v>
      </c>
      <c r="X291" s="23" t="s">
        <v>910</v>
      </c>
      <c r="Y291" s="23" t="str">
        <f aca="false">HYPERLINK("https://redcat-toys.ru/api/getInfo/image/145bf55b-8d50-11eb-a278-ac1f6b442184")</f>
        <v>https://redcat-toys.ru/api/getInfo/image/145bf55b-8d50-11eb-a278-ac1f6b442184</v>
      </c>
      <c r="Z291" s="35" t="n">
        <v>1</v>
      </c>
      <c r="AA291" s="23" t="s">
        <v>590</v>
      </c>
      <c r="AB291" s="23" t="s">
        <v>40</v>
      </c>
      <c r="AC291" s="23"/>
      <c r="AD291" s="36" t="s">
        <v>41</v>
      </c>
    </row>
    <row r="292" customFormat="false" ht="96.3" hidden="false" customHeight="true" outlineLevel="4" collapsed="false">
      <c r="B292" s="22" t="n">
        <v>175</v>
      </c>
      <c r="C292" s="23" t="s">
        <v>911</v>
      </c>
      <c r="D292" s="23" t="s">
        <v>912</v>
      </c>
      <c r="E292" s="23"/>
      <c r="F292" s="23"/>
      <c r="G292" s="23"/>
      <c r="H292" s="24" t="s">
        <v>913</v>
      </c>
      <c r="I292" s="25"/>
      <c r="J292" s="26" t="n">
        <v>10</v>
      </c>
      <c r="K292" s="25"/>
      <c r="L292" s="25" t="s">
        <v>97</v>
      </c>
      <c r="M292" s="27"/>
      <c r="N292" s="28" t="n">
        <f aca="false">339.57*(1-S3/100)</f>
        <v>339.57</v>
      </c>
      <c r="O292" s="22" t="n">
        <v>2</v>
      </c>
      <c r="P292" s="29" t="n">
        <v>128.571428571429</v>
      </c>
      <c r="Q292" s="30"/>
      <c r="R292" s="25" t="n">
        <f aca="false">P292*Q292</f>
        <v>0</v>
      </c>
      <c r="S292" s="31" t="n">
        <f aca="false">0.228*Q292</f>
        <v>0</v>
      </c>
      <c r="T292" s="32" t="n">
        <f aca="false">0.00046*Q292</f>
        <v>0</v>
      </c>
      <c r="U292" s="33"/>
      <c r="V292" s="34" t="s">
        <v>914</v>
      </c>
      <c r="W292" s="34" t="s">
        <v>104</v>
      </c>
      <c r="X292" s="23" t="s">
        <v>915</v>
      </c>
      <c r="Y292" s="23" t="str">
        <f aca="false">HYPERLINK("https://redcat-toys.ru/api/getInfo/image/86badfea-8d5a-11eb-a278-ac1f6b442184")</f>
        <v>https://redcat-toys.ru/api/getInfo/image/86badfea-8d5a-11eb-a278-ac1f6b442184</v>
      </c>
      <c r="Z292" s="35" t="n">
        <v>1</v>
      </c>
      <c r="AA292" s="23" t="s">
        <v>590</v>
      </c>
      <c r="AB292" s="23" t="s">
        <v>40</v>
      </c>
      <c r="AC292" s="23"/>
      <c r="AD292" s="36" t="s">
        <v>41</v>
      </c>
    </row>
    <row r="293" customFormat="false" ht="96.3" hidden="false" customHeight="true" outlineLevel="4" collapsed="false">
      <c r="B293" s="22" t="n">
        <v>176</v>
      </c>
      <c r="C293" s="23" t="s">
        <v>916</v>
      </c>
      <c r="D293" s="23" t="s">
        <v>917</v>
      </c>
      <c r="E293" s="23"/>
      <c r="F293" s="23"/>
      <c r="G293" s="23"/>
      <c r="H293" s="24" t="s">
        <v>918</v>
      </c>
      <c r="I293" s="25"/>
      <c r="J293" s="26" t="n">
        <v>10</v>
      </c>
      <c r="K293" s="25"/>
      <c r="L293" s="25" t="s">
        <v>97</v>
      </c>
      <c r="M293" s="27"/>
      <c r="N293" s="28" t="n">
        <f aca="false">339.57*(1-S3/100)</f>
        <v>339.57</v>
      </c>
      <c r="O293" s="22" t="n">
        <v>2</v>
      </c>
      <c r="P293" s="29" t="n">
        <v>128.571428571429</v>
      </c>
      <c r="Q293" s="30"/>
      <c r="R293" s="25" t="n">
        <f aca="false">P293*Q293</f>
        <v>0</v>
      </c>
      <c r="S293" s="31" t="n">
        <f aca="false">0.241*Q293</f>
        <v>0</v>
      </c>
      <c r="T293" s="32" t="n">
        <f aca="false">0.00049*Q293</f>
        <v>0</v>
      </c>
      <c r="U293" s="33"/>
      <c r="V293" s="34" t="s">
        <v>919</v>
      </c>
      <c r="W293" s="34" t="s">
        <v>104</v>
      </c>
      <c r="X293" s="23" t="s">
        <v>920</v>
      </c>
      <c r="Y293" s="23" t="str">
        <f aca="false">HYPERLINK("https://redcat-toys.ru/api/getInfo/image/b3661472-d4ec-11eb-a209-ac1f6b442185")</f>
        <v>https://redcat-toys.ru/api/getInfo/image/b3661472-d4ec-11eb-a209-ac1f6b442185</v>
      </c>
      <c r="Z293" s="35" t="n">
        <v>1</v>
      </c>
      <c r="AA293" s="23" t="s">
        <v>590</v>
      </c>
      <c r="AB293" s="23" t="s">
        <v>40</v>
      </c>
      <c r="AC293" s="23"/>
      <c r="AD293" s="36" t="s">
        <v>41</v>
      </c>
    </row>
    <row r="294" customFormat="false" ht="96.3" hidden="false" customHeight="true" outlineLevel="4" collapsed="false">
      <c r="B294" s="22" t="n">
        <v>177</v>
      </c>
      <c r="C294" s="23" t="s">
        <v>921</v>
      </c>
      <c r="D294" s="23" t="s">
        <v>922</v>
      </c>
      <c r="E294" s="23"/>
      <c r="F294" s="23"/>
      <c r="G294" s="23"/>
      <c r="H294" s="24" t="s">
        <v>923</v>
      </c>
      <c r="I294" s="25"/>
      <c r="J294" s="26" t="n">
        <v>10</v>
      </c>
      <c r="K294" s="25"/>
      <c r="L294" s="25" t="s">
        <v>97</v>
      </c>
      <c r="M294" s="27"/>
      <c r="N294" s="28" t="n">
        <f aca="false">339.57*(1-S3/100)</f>
        <v>339.57</v>
      </c>
      <c r="O294" s="22" t="n">
        <v>2</v>
      </c>
      <c r="P294" s="29" t="n">
        <v>128.571428571429</v>
      </c>
      <c r="Q294" s="30"/>
      <c r="R294" s="25" t="n">
        <f aca="false">P294*Q294</f>
        <v>0</v>
      </c>
      <c r="S294" s="31" t="n">
        <f aca="false">0.226*Q294</f>
        <v>0</v>
      </c>
      <c r="T294" s="32" t="n">
        <f aca="false">0.00046*Q294</f>
        <v>0</v>
      </c>
      <c r="U294" s="33"/>
      <c r="V294" s="34" t="s">
        <v>924</v>
      </c>
      <c r="W294" s="34" t="s">
        <v>104</v>
      </c>
      <c r="X294" s="23" t="s">
        <v>925</v>
      </c>
      <c r="Y294" s="23" t="str">
        <f aca="false">HYPERLINK("https://redcat-toys.ru/api/getInfo/image/5b41afa8-d4e8-11eb-a209-ac1f6b442185")</f>
        <v>https://redcat-toys.ru/api/getInfo/image/5b41afa8-d4e8-11eb-a209-ac1f6b442185</v>
      </c>
      <c r="Z294" s="35" t="n">
        <v>1</v>
      </c>
      <c r="AA294" s="23" t="s">
        <v>590</v>
      </c>
      <c r="AB294" s="23" t="s">
        <v>40</v>
      </c>
      <c r="AC294" s="23"/>
      <c r="AD294" s="36" t="s">
        <v>41</v>
      </c>
    </row>
    <row r="295" customFormat="false" ht="96.3" hidden="false" customHeight="true" outlineLevel="4" collapsed="false">
      <c r="B295" s="22" t="n">
        <v>178</v>
      </c>
      <c r="C295" s="23" t="s">
        <v>926</v>
      </c>
      <c r="D295" s="23" t="s">
        <v>927</v>
      </c>
      <c r="E295" s="23"/>
      <c r="F295" s="23"/>
      <c r="G295" s="23"/>
      <c r="H295" s="24" t="s">
        <v>928</v>
      </c>
      <c r="I295" s="25"/>
      <c r="J295" s="26" t="n">
        <v>10</v>
      </c>
      <c r="K295" s="25"/>
      <c r="L295" s="25" t="s">
        <v>97</v>
      </c>
      <c r="M295" s="27"/>
      <c r="N295" s="28" t="n">
        <f aca="false">339.57*(1-S3/100)</f>
        <v>339.57</v>
      </c>
      <c r="O295" s="22" t="n">
        <v>2</v>
      </c>
      <c r="P295" s="29" t="n">
        <v>128.571428571429</v>
      </c>
      <c r="Q295" s="30"/>
      <c r="R295" s="25" t="n">
        <f aca="false">P295*Q295</f>
        <v>0</v>
      </c>
      <c r="S295" s="31" t="n">
        <f aca="false">0.227*Q295</f>
        <v>0</v>
      </c>
      <c r="T295" s="32" t="n">
        <f aca="false">0.00021*Q295</f>
        <v>0</v>
      </c>
      <c r="U295" s="33"/>
      <c r="V295" s="34" t="s">
        <v>929</v>
      </c>
      <c r="W295" s="34" t="s">
        <v>104</v>
      </c>
      <c r="X295" s="23" t="s">
        <v>930</v>
      </c>
      <c r="Y295" s="23" t="str">
        <f aca="false">HYPERLINK("https://redcat-toys.ru/api/getInfo/image/69799e15-d4ed-11eb-a209-ac1f6b442185")</f>
        <v>https://redcat-toys.ru/api/getInfo/image/69799e15-d4ed-11eb-a209-ac1f6b442185</v>
      </c>
      <c r="Z295" s="35" t="n">
        <v>1</v>
      </c>
      <c r="AA295" s="23" t="s">
        <v>590</v>
      </c>
      <c r="AB295" s="23" t="s">
        <v>40</v>
      </c>
      <c r="AC295" s="23"/>
      <c r="AD295" s="36" t="s">
        <v>41</v>
      </c>
    </row>
    <row r="296" customFormat="false" ht="96.3" hidden="false" customHeight="true" outlineLevel="4" collapsed="false">
      <c r="B296" s="22" t="n">
        <v>179</v>
      </c>
      <c r="C296" s="23" t="s">
        <v>931</v>
      </c>
      <c r="D296" s="23" t="s">
        <v>932</v>
      </c>
      <c r="E296" s="23"/>
      <c r="F296" s="23"/>
      <c r="G296" s="23"/>
      <c r="H296" s="24" t="s">
        <v>933</v>
      </c>
      <c r="I296" s="25"/>
      <c r="J296" s="26" t="n">
        <v>10</v>
      </c>
      <c r="K296" s="25"/>
      <c r="L296" s="25" t="s">
        <v>97</v>
      </c>
      <c r="M296" s="27"/>
      <c r="N296" s="28" t="n">
        <f aca="false">339.57*(1-S3/100)</f>
        <v>339.57</v>
      </c>
      <c r="O296" s="22" t="n">
        <v>2</v>
      </c>
      <c r="P296" s="29" t="n">
        <v>128.571428571429</v>
      </c>
      <c r="Q296" s="30"/>
      <c r="R296" s="25" t="n">
        <f aca="false">P296*Q296</f>
        <v>0</v>
      </c>
      <c r="S296" s="31" t="n">
        <f aca="false">0.222*Q296</f>
        <v>0</v>
      </c>
      <c r="T296" s="42" t="n">
        <f aca="false">0.0005*Q296</f>
        <v>0</v>
      </c>
      <c r="U296" s="33"/>
      <c r="V296" s="34" t="s">
        <v>934</v>
      </c>
      <c r="W296" s="34" t="s">
        <v>104</v>
      </c>
      <c r="X296" s="23" t="s">
        <v>935</v>
      </c>
      <c r="Y296" s="23" t="str">
        <f aca="false">HYPERLINK("https://redcat-toys.ru/api/getInfo/image/b4d52555-d4e8-11eb-a209-ac1f6b442185")</f>
        <v>https://redcat-toys.ru/api/getInfo/image/b4d52555-d4e8-11eb-a209-ac1f6b442185</v>
      </c>
      <c r="Z296" s="35" t="n">
        <v>1</v>
      </c>
      <c r="AA296" s="23" t="s">
        <v>590</v>
      </c>
      <c r="AB296" s="23" t="s">
        <v>40</v>
      </c>
      <c r="AC296" s="23"/>
      <c r="AD296" s="36" t="s">
        <v>41</v>
      </c>
    </row>
    <row r="297" customFormat="false" ht="12" hidden="false" customHeight="true" outlineLevel="3" collapsed="true">
      <c r="B297" s="19" t="s">
        <v>936</v>
      </c>
      <c r="C297" s="19"/>
      <c r="D297" s="19"/>
      <c r="E297" s="19"/>
      <c r="F297" s="19"/>
      <c r="G297" s="19"/>
    </row>
    <row r="298" customFormat="false" ht="96.3" hidden="false" customHeight="true" outlineLevel="4" collapsed="false">
      <c r="B298" s="22" t="n">
        <v>180</v>
      </c>
      <c r="C298" s="23" t="s">
        <v>937</v>
      </c>
      <c r="D298" s="23" t="s">
        <v>938</v>
      </c>
      <c r="E298" s="23"/>
      <c r="F298" s="23"/>
      <c r="G298" s="23"/>
      <c r="H298" s="24" t="s">
        <v>939</v>
      </c>
      <c r="I298" s="25"/>
      <c r="J298" s="26" t="n">
        <v>10</v>
      </c>
      <c r="K298" s="25"/>
      <c r="L298" s="26" t="n">
        <v>245</v>
      </c>
      <c r="M298" s="27"/>
      <c r="N298" s="28" t="n">
        <f aca="false">339.57*(1-S3/100)</f>
        <v>339.57</v>
      </c>
      <c r="O298" s="22" t="n">
        <v>2</v>
      </c>
      <c r="P298" s="29" t="n">
        <v>141.428571428571</v>
      </c>
      <c r="Q298" s="30"/>
      <c r="R298" s="25" t="n">
        <f aca="false">P298*Q298</f>
        <v>0</v>
      </c>
      <c r="S298" s="31" t="n">
        <f aca="false">0.208*Q298</f>
        <v>0</v>
      </c>
      <c r="T298" s="32" t="n">
        <f aca="false">0.00046*Q298</f>
        <v>0</v>
      </c>
      <c r="U298" s="33"/>
      <c r="V298" s="34" t="s">
        <v>940</v>
      </c>
      <c r="W298" s="34" t="s">
        <v>104</v>
      </c>
      <c r="X298" s="23" t="s">
        <v>941</v>
      </c>
      <c r="Y298" s="23" t="str">
        <f aca="false">HYPERLINK("https://redcat-toys.ru/api/getInfo/image/6fdf33da-e92a-11eb-a20c-ac1f6b442185")</f>
        <v>https://redcat-toys.ru/api/getInfo/image/6fdf33da-e92a-11eb-a20c-ac1f6b442185</v>
      </c>
      <c r="Z298" s="35" t="n">
        <v>1</v>
      </c>
      <c r="AA298" s="23" t="s">
        <v>590</v>
      </c>
      <c r="AB298" s="23" t="s">
        <v>40</v>
      </c>
      <c r="AC298" s="23"/>
      <c r="AD298" s="36" t="s">
        <v>41</v>
      </c>
    </row>
    <row r="299" customFormat="false" ht="96.3" hidden="false" customHeight="true" outlineLevel="4" collapsed="false">
      <c r="B299" s="22" t="n">
        <v>181</v>
      </c>
      <c r="C299" s="23" t="s">
        <v>942</v>
      </c>
      <c r="D299" s="23" t="s">
        <v>943</v>
      </c>
      <c r="E299" s="23"/>
      <c r="F299" s="23"/>
      <c r="G299" s="23"/>
      <c r="H299" s="24" t="s">
        <v>944</v>
      </c>
      <c r="I299" s="25"/>
      <c r="J299" s="26" t="n">
        <v>10</v>
      </c>
      <c r="K299" s="25"/>
      <c r="L299" s="25" t="s">
        <v>97</v>
      </c>
      <c r="M299" s="27"/>
      <c r="N299" s="28" t="n">
        <f aca="false">339.57*(1-S3/100)</f>
        <v>339.57</v>
      </c>
      <c r="O299" s="22" t="n">
        <v>2</v>
      </c>
      <c r="P299" s="29" t="n">
        <v>141.428571428571</v>
      </c>
      <c r="Q299" s="30"/>
      <c r="R299" s="25" t="n">
        <f aca="false">P299*Q299</f>
        <v>0</v>
      </c>
      <c r="S299" s="31" t="n">
        <f aca="false">0.205*Q299</f>
        <v>0</v>
      </c>
      <c r="T299" s="32" t="n">
        <f aca="false">0.00046*Q299</f>
        <v>0</v>
      </c>
      <c r="U299" s="33"/>
      <c r="V299" s="34" t="s">
        <v>945</v>
      </c>
      <c r="W299" s="34" t="s">
        <v>104</v>
      </c>
      <c r="X299" s="23" t="s">
        <v>946</v>
      </c>
      <c r="Y299" s="23" t="str">
        <f aca="false">HYPERLINK("https://redcat-toys.ru/api/getInfo/image/a804d603-e92b-11eb-a20c-ac1f6b442185")</f>
        <v>https://redcat-toys.ru/api/getInfo/image/a804d603-e92b-11eb-a20c-ac1f6b442185</v>
      </c>
      <c r="Z299" s="35" t="n">
        <v>1</v>
      </c>
      <c r="AA299" s="23" t="s">
        <v>590</v>
      </c>
      <c r="AB299" s="23" t="s">
        <v>40</v>
      </c>
      <c r="AC299" s="23"/>
      <c r="AD299" s="36" t="s">
        <v>41</v>
      </c>
    </row>
    <row r="300" customFormat="false" ht="12" hidden="false" customHeight="true" outlineLevel="2" collapsed="true">
      <c r="B300" s="18" t="s">
        <v>947</v>
      </c>
      <c r="C300" s="18"/>
      <c r="D300" s="18"/>
      <c r="E300" s="18"/>
      <c r="F300" s="18"/>
      <c r="G300" s="18"/>
    </row>
    <row r="301" customFormat="false" ht="12" hidden="false" customHeight="true" outlineLevel="3" collapsed="false">
      <c r="B301" s="19" t="s">
        <v>948</v>
      </c>
      <c r="C301" s="19"/>
      <c r="D301" s="19"/>
      <c r="E301" s="19"/>
      <c r="F301" s="19"/>
      <c r="G301" s="19"/>
    </row>
    <row r="302" customFormat="false" ht="96.3" hidden="false" customHeight="true" outlineLevel="4" collapsed="false">
      <c r="B302" s="22" t="n">
        <v>182</v>
      </c>
      <c r="C302" s="23" t="s">
        <v>949</v>
      </c>
      <c r="D302" s="23" t="s">
        <v>950</v>
      </c>
      <c r="E302" s="23"/>
      <c r="F302" s="23"/>
      <c r="G302" s="23"/>
      <c r="H302" s="24" t="s">
        <v>951</v>
      </c>
      <c r="I302" s="25"/>
      <c r="J302" s="26" t="n">
        <v>28</v>
      </c>
      <c r="K302" s="26" t="n">
        <v>14</v>
      </c>
      <c r="L302" s="26" t="n">
        <v>20</v>
      </c>
      <c r="M302" s="27"/>
      <c r="N302" s="28" t="n">
        <f aca="false">197.93*(1-S3/100)</f>
        <v>197.93</v>
      </c>
      <c r="O302" s="22" t="n">
        <v>14</v>
      </c>
      <c r="P302" s="29" t="n">
        <v>71.4285714285714</v>
      </c>
      <c r="Q302" s="30"/>
      <c r="R302" s="25" t="n">
        <f aca="false">P302*Q302</f>
        <v>0</v>
      </c>
      <c r="S302" s="31" t="n">
        <f aca="false">0.138*Q302</f>
        <v>0</v>
      </c>
      <c r="T302" s="32" t="n">
        <f aca="false">0.00044*Q302</f>
        <v>0</v>
      </c>
      <c r="U302" s="33"/>
      <c r="V302" s="34" t="s">
        <v>952</v>
      </c>
      <c r="W302" s="34" t="s">
        <v>104</v>
      </c>
      <c r="X302" s="23" t="s">
        <v>953</v>
      </c>
      <c r="Y302" s="23" t="str">
        <f aca="false">HYPERLINK("https://redcat-toys.ru/api/getInfo/image/0569e0a3-1552-11ec-a20f-ac1f6b442185")</f>
        <v>https://redcat-toys.ru/api/getInfo/image/0569e0a3-1552-11ec-a20f-ac1f6b442185</v>
      </c>
      <c r="Z302" s="35" t="n">
        <v>14</v>
      </c>
      <c r="AA302" s="23" t="s">
        <v>590</v>
      </c>
      <c r="AB302" s="23" t="s">
        <v>954</v>
      </c>
      <c r="AC302" s="23"/>
      <c r="AD302" s="36" t="s">
        <v>41</v>
      </c>
    </row>
    <row r="303" customFormat="false" ht="12" hidden="false" customHeight="true" outlineLevel="3" collapsed="true">
      <c r="B303" s="19" t="s">
        <v>955</v>
      </c>
      <c r="C303" s="19"/>
      <c r="D303" s="19"/>
      <c r="E303" s="19"/>
      <c r="F303" s="19"/>
      <c r="G303" s="19"/>
    </row>
    <row r="304" customFormat="false" ht="96.3" hidden="false" customHeight="true" outlineLevel="4" collapsed="false">
      <c r="B304" s="22" t="n">
        <v>183</v>
      </c>
      <c r="C304" s="23" t="s">
        <v>956</v>
      </c>
      <c r="D304" s="23" t="s">
        <v>957</v>
      </c>
      <c r="E304" s="23"/>
      <c r="F304" s="23"/>
      <c r="G304" s="23"/>
      <c r="H304" s="24" t="s">
        <v>958</v>
      </c>
      <c r="I304" s="25"/>
      <c r="J304" s="26" t="n">
        <v>16</v>
      </c>
      <c r="K304" s="25"/>
      <c r="L304" s="26" t="n">
        <v>27</v>
      </c>
      <c r="M304" s="27"/>
      <c r="N304" s="28" t="n">
        <f aca="false">228*(1-S3/100)</f>
        <v>228</v>
      </c>
      <c r="O304" s="22" t="n">
        <v>3</v>
      </c>
      <c r="P304" s="29" t="n">
        <v>112.857142857143</v>
      </c>
      <c r="Q304" s="30"/>
      <c r="R304" s="25" t="n">
        <f aca="false">P304*Q304</f>
        <v>0</v>
      </c>
      <c r="S304" s="31" t="n">
        <f aca="false">0.123*Q304</f>
        <v>0</v>
      </c>
      <c r="T304" s="32" t="n">
        <f aca="false">0.00038*Q304</f>
        <v>0</v>
      </c>
      <c r="U304" s="33"/>
      <c r="V304" s="34" t="s">
        <v>959</v>
      </c>
      <c r="W304" s="34" t="s">
        <v>104</v>
      </c>
      <c r="X304" s="23" t="s">
        <v>960</v>
      </c>
      <c r="Y304" s="23" t="str">
        <f aca="false">HYPERLINK("https://redcat-toys.ru/api/getInfo/image/68c8aa64-3b07-11ec-a20f-ac1f6b442185")</f>
        <v>https://redcat-toys.ru/api/getInfo/image/68c8aa64-3b07-11ec-a20f-ac1f6b442185</v>
      </c>
      <c r="Z304" s="35" t="n">
        <v>1</v>
      </c>
      <c r="AA304" s="23" t="s">
        <v>590</v>
      </c>
      <c r="AB304" s="23" t="s">
        <v>40</v>
      </c>
      <c r="AC304" s="23"/>
      <c r="AD304" s="36" t="s">
        <v>41</v>
      </c>
    </row>
    <row r="305" customFormat="false" ht="96.3" hidden="false" customHeight="true" outlineLevel="4" collapsed="false">
      <c r="B305" s="22" t="n">
        <v>184</v>
      </c>
      <c r="C305" s="23" t="s">
        <v>961</v>
      </c>
      <c r="D305" s="23" t="s">
        <v>962</v>
      </c>
      <c r="E305" s="23"/>
      <c r="F305" s="23"/>
      <c r="G305" s="23"/>
      <c r="H305" s="24" t="s">
        <v>963</v>
      </c>
      <c r="I305" s="25"/>
      <c r="J305" s="26" t="n">
        <v>16</v>
      </c>
      <c r="K305" s="25"/>
      <c r="L305" s="26" t="n">
        <v>55</v>
      </c>
      <c r="M305" s="27"/>
      <c r="N305" s="28" t="n">
        <f aca="false">228*(1-S3/100)</f>
        <v>228</v>
      </c>
      <c r="O305" s="22" t="n">
        <v>3</v>
      </c>
      <c r="P305" s="29" t="n">
        <v>112.857142857143</v>
      </c>
      <c r="Q305" s="30"/>
      <c r="R305" s="25" t="n">
        <f aca="false">P305*Q305</f>
        <v>0</v>
      </c>
      <c r="S305" s="31" t="n">
        <f aca="false">0.113*Q305</f>
        <v>0</v>
      </c>
      <c r="T305" s="32" t="n">
        <f aca="false">0.00059*Q305</f>
        <v>0</v>
      </c>
      <c r="U305" s="33"/>
      <c r="V305" s="34" t="s">
        <v>964</v>
      </c>
      <c r="W305" s="34" t="s">
        <v>104</v>
      </c>
      <c r="X305" s="23" t="s">
        <v>965</v>
      </c>
      <c r="Y305" s="23" t="str">
        <f aca="false">HYPERLINK("https://redcat-toys.ru/api/getInfo/image/25b91d98-3b0c-11ec-a20f-ac1f6b442185")</f>
        <v>https://redcat-toys.ru/api/getInfo/image/25b91d98-3b0c-11ec-a20f-ac1f6b442185</v>
      </c>
      <c r="Z305" s="35" t="n">
        <v>1</v>
      </c>
      <c r="AA305" s="23" t="s">
        <v>590</v>
      </c>
      <c r="AB305" s="23" t="s">
        <v>40</v>
      </c>
      <c r="AC305" s="23"/>
      <c r="AD305" s="36" t="s">
        <v>41</v>
      </c>
    </row>
    <row r="306" customFormat="false" ht="96.3" hidden="false" customHeight="true" outlineLevel="4" collapsed="false">
      <c r="B306" s="22" t="n">
        <v>185</v>
      </c>
      <c r="C306" s="23" t="s">
        <v>966</v>
      </c>
      <c r="D306" s="23" t="s">
        <v>967</v>
      </c>
      <c r="E306" s="23"/>
      <c r="F306" s="23"/>
      <c r="G306" s="23"/>
      <c r="H306" s="24" t="s">
        <v>968</v>
      </c>
      <c r="I306" s="25"/>
      <c r="J306" s="26" t="n">
        <v>16</v>
      </c>
      <c r="K306" s="25"/>
      <c r="L306" s="25" t="s">
        <v>97</v>
      </c>
      <c r="M306" s="27"/>
      <c r="N306" s="28" t="n">
        <f aca="false">228*(1-S3/100)</f>
        <v>228</v>
      </c>
      <c r="O306" s="22" t="n">
        <v>3</v>
      </c>
      <c r="P306" s="29" t="n">
        <v>112.857142857143</v>
      </c>
      <c r="Q306" s="30"/>
      <c r="R306" s="25" t="n">
        <f aca="false">P306*Q306</f>
        <v>0</v>
      </c>
      <c r="S306" s="31" t="n">
        <f aca="false">0.108*Q306</f>
        <v>0</v>
      </c>
      <c r="T306" s="32" t="n">
        <f aca="false">0.00036*Q306</f>
        <v>0</v>
      </c>
      <c r="U306" s="33"/>
      <c r="V306" s="34" t="s">
        <v>969</v>
      </c>
      <c r="W306" s="34" t="s">
        <v>104</v>
      </c>
      <c r="X306" s="23" t="s">
        <v>970</v>
      </c>
      <c r="Y306" s="23" t="str">
        <f aca="false">HYPERLINK("https://redcat-toys.ru/api/getInfo/image/e47564cc-3b08-11ec-a20f-ac1f6b442185")</f>
        <v>https://redcat-toys.ru/api/getInfo/image/e47564cc-3b08-11ec-a20f-ac1f6b442185</v>
      </c>
      <c r="Z306" s="35" t="n">
        <v>1</v>
      </c>
      <c r="AA306" s="23" t="s">
        <v>590</v>
      </c>
      <c r="AB306" s="23" t="s">
        <v>40</v>
      </c>
      <c r="AC306" s="23"/>
      <c r="AD306" s="36" t="s">
        <v>41</v>
      </c>
    </row>
    <row r="307" customFormat="false" ht="96.3" hidden="false" customHeight="true" outlineLevel="4" collapsed="false">
      <c r="B307" s="22" t="n">
        <v>186</v>
      </c>
      <c r="C307" s="23" t="s">
        <v>971</v>
      </c>
      <c r="D307" s="23" t="s">
        <v>972</v>
      </c>
      <c r="E307" s="23"/>
      <c r="F307" s="23"/>
      <c r="G307" s="23"/>
      <c r="H307" s="24" t="s">
        <v>973</v>
      </c>
      <c r="I307" s="25"/>
      <c r="J307" s="26" t="n">
        <v>16</v>
      </c>
      <c r="K307" s="25"/>
      <c r="L307" s="26" t="n">
        <v>252</v>
      </c>
      <c r="M307" s="27"/>
      <c r="N307" s="28" t="n">
        <f aca="false">228*(1-S3/100)</f>
        <v>228</v>
      </c>
      <c r="O307" s="22" t="n">
        <v>3</v>
      </c>
      <c r="P307" s="29" t="n">
        <v>162.857142857143</v>
      </c>
      <c r="Q307" s="30"/>
      <c r="R307" s="25" t="n">
        <f aca="false">P307*Q307</f>
        <v>0</v>
      </c>
      <c r="S307" s="31" t="n">
        <f aca="false">0.109*Q307</f>
        <v>0</v>
      </c>
      <c r="T307" s="32" t="n">
        <f aca="false">0.00036*Q307</f>
        <v>0</v>
      </c>
      <c r="U307" s="33"/>
      <c r="V307" s="34" t="s">
        <v>974</v>
      </c>
      <c r="W307" s="34" t="s">
        <v>104</v>
      </c>
      <c r="X307" s="23" t="s">
        <v>975</v>
      </c>
      <c r="Y307" s="23" t="str">
        <f aca="false">HYPERLINK("https://redcat-toys.ru/api/getInfo/image/df213b84-3b0e-11ec-a20f-ac1f6b442185")</f>
        <v>https://redcat-toys.ru/api/getInfo/image/df213b84-3b0e-11ec-a20f-ac1f6b442185</v>
      </c>
      <c r="Z307" s="35" t="n">
        <v>1</v>
      </c>
      <c r="AA307" s="23" t="s">
        <v>590</v>
      </c>
      <c r="AB307" s="23" t="s">
        <v>40</v>
      </c>
      <c r="AC307" s="23"/>
      <c r="AD307" s="36" t="s">
        <v>41</v>
      </c>
    </row>
    <row r="308" customFormat="false" ht="15.75" hidden="false" customHeight="true" outlineLevel="1" collapsed="true">
      <c r="B308" s="17" t="s">
        <v>976</v>
      </c>
      <c r="C308" s="17"/>
      <c r="D308" s="17"/>
      <c r="E308" s="17"/>
      <c r="F308" s="17"/>
      <c r="G308" s="17"/>
    </row>
    <row r="309" customFormat="false" ht="12" hidden="false" customHeight="true" outlineLevel="2" collapsed="false">
      <c r="B309" s="18" t="s">
        <v>977</v>
      </c>
      <c r="C309" s="18"/>
      <c r="D309" s="18"/>
      <c r="E309" s="18"/>
      <c r="F309" s="18"/>
      <c r="G309" s="18"/>
    </row>
    <row r="310" customFormat="false" ht="96.3" hidden="false" customHeight="true" outlineLevel="3" collapsed="false">
      <c r="B310" s="22" t="n">
        <v>187</v>
      </c>
      <c r="C310" s="23" t="s">
        <v>978</v>
      </c>
      <c r="D310" s="23" t="s">
        <v>979</v>
      </c>
      <c r="E310" s="23"/>
      <c r="F310" s="23"/>
      <c r="G310" s="23"/>
      <c r="H310" s="24" t="s">
        <v>980</v>
      </c>
      <c r="I310" s="25"/>
      <c r="J310" s="26" t="n">
        <v>48</v>
      </c>
      <c r="K310" s="25"/>
      <c r="L310" s="26" t="n">
        <v>284</v>
      </c>
      <c r="M310" s="27"/>
      <c r="N310" s="28" t="n">
        <f aca="false">658.17*(1-S3/100)</f>
        <v>658.17</v>
      </c>
      <c r="O310" s="22" t="n">
        <v>1</v>
      </c>
      <c r="P310" s="29" t="n">
        <v>214.285714285714</v>
      </c>
      <c r="Q310" s="30"/>
      <c r="R310" s="25" t="n">
        <f aca="false">P310*Q310</f>
        <v>0</v>
      </c>
      <c r="S310" s="31" t="n">
        <f aca="false">0.369*Q310</f>
        <v>0</v>
      </c>
      <c r="T310" s="42" t="n">
        <f aca="false">0.0021*Q310</f>
        <v>0</v>
      </c>
      <c r="U310" s="33"/>
      <c r="V310" s="34" t="s">
        <v>981</v>
      </c>
      <c r="W310" s="34" t="s">
        <v>38</v>
      </c>
      <c r="X310" s="23"/>
      <c r="Y310" s="23" t="str">
        <f aca="false">HYPERLINK("https://redcat-toys.ru/api/getInfo/image/ee4620c4-38ad-11ed-a216-ac1f6b442185")</f>
        <v>https://redcat-toys.ru/api/getInfo/image/ee4620c4-38ad-11ed-a216-ac1f6b442185</v>
      </c>
      <c r="Z310" s="35" t="n">
        <v>1</v>
      </c>
      <c r="AA310" s="23" t="s">
        <v>39</v>
      </c>
      <c r="AB310" s="23" t="s">
        <v>163</v>
      </c>
      <c r="AC310" s="23"/>
      <c r="AD310" s="36" t="s">
        <v>41</v>
      </c>
    </row>
    <row r="311" customFormat="false" ht="15.75" hidden="false" customHeight="true" outlineLevel="1" collapsed="true">
      <c r="B311" s="17" t="s">
        <v>982</v>
      </c>
      <c r="C311" s="17"/>
      <c r="D311" s="17"/>
      <c r="E311" s="17"/>
      <c r="F311" s="17"/>
      <c r="G311" s="17"/>
    </row>
    <row r="312" customFormat="false" ht="12" hidden="false" customHeight="true" outlineLevel="2" collapsed="false">
      <c r="B312" s="18" t="s">
        <v>983</v>
      </c>
      <c r="C312" s="18"/>
      <c r="D312" s="18"/>
      <c r="E312" s="18"/>
      <c r="F312" s="18"/>
      <c r="G312" s="18"/>
    </row>
    <row r="313" customFormat="false" ht="23.25" hidden="false" customHeight="true" outlineLevel="3" collapsed="false">
      <c r="B313" s="19" t="s">
        <v>984</v>
      </c>
      <c r="C313" s="19"/>
      <c r="D313" s="19"/>
      <c r="E313" s="19"/>
      <c r="F313" s="19"/>
      <c r="G313" s="19"/>
    </row>
    <row r="314" customFormat="false" ht="96.3" hidden="false" customHeight="true" outlineLevel="4" collapsed="false">
      <c r="B314" s="22" t="n">
        <v>188</v>
      </c>
      <c r="C314" s="23" t="s">
        <v>985</v>
      </c>
      <c r="D314" s="23" t="s">
        <v>986</v>
      </c>
      <c r="E314" s="23"/>
      <c r="F314" s="23"/>
      <c r="G314" s="23"/>
      <c r="H314" s="24" t="s">
        <v>987</v>
      </c>
      <c r="I314" s="25"/>
      <c r="J314" s="26" t="n">
        <v>60</v>
      </c>
      <c r="K314" s="25"/>
      <c r="L314" s="26" t="n">
        <v>3</v>
      </c>
      <c r="M314" s="27"/>
      <c r="N314" s="28" t="n">
        <f aca="false">139.9*(1-S3/100)</f>
        <v>139.9</v>
      </c>
      <c r="O314" s="22" t="n">
        <v>3</v>
      </c>
      <c r="P314" s="29" t="n">
        <v>20.2428571428571</v>
      </c>
      <c r="Q314" s="30"/>
      <c r="R314" s="25" t="n">
        <f aca="false">P314*Q314</f>
        <v>0</v>
      </c>
      <c r="S314" s="31" t="n">
        <f aca="false">0.084*Q314</f>
        <v>0</v>
      </c>
      <c r="T314" s="32" t="n">
        <f aca="false">0.00024*Q314</f>
        <v>0</v>
      </c>
      <c r="U314" s="33"/>
      <c r="V314" s="34" t="s">
        <v>988</v>
      </c>
      <c r="W314" s="34" t="s">
        <v>38</v>
      </c>
      <c r="X314" s="23"/>
      <c r="Y314" s="23" t="str">
        <f aca="false">HYPERLINK("https://redcat-toys.ru/api/getInfo/image/fea268c1-e36a-11ed-a233-00155d82e902")</f>
        <v>https://redcat-toys.ru/api/getInfo/image/fea268c1-e36a-11ed-a233-00155d82e902</v>
      </c>
      <c r="Z314" s="35" t="n">
        <v>1</v>
      </c>
      <c r="AA314" s="23" t="s">
        <v>39</v>
      </c>
      <c r="AB314" s="23" t="s">
        <v>40</v>
      </c>
      <c r="AC314" s="23"/>
      <c r="AD314" s="36" t="s">
        <v>41</v>
      </c>
    </row>
    <row r="315" customFormat="false" ht="96.3" hidden="false" customHeight="true" outlineLevel="4" collapsed="false">
      <c r="B315" s="22" t="n">
        <v>189</v>
      </c>
      <c r="C315" s="23" t="s">
        <v>989</v>
      </c>
      <c r="D315" s="23" t="s">
        <v>990</v>
      </c>
      <c r="E315" s="23"/>
      <c r="F315" s="23"/>
      <c r="G315" s="23"/>
      <c r="H315" s="24" t="s">
        <v>991</v>
      </c>
      <c r="I315" s="25"/>
      <c r="J315" s="26" t="n">
        <v>60</v>
      </c>
      <c r="K315" s="25"/>
      <c r="L315" s="26" t="n">
        <v>19</v>
      </c>
      <c r="M315" s="27"/>
      <c r="N315" s="28" t="n">
        <f aca="false">139.9*(1-S3/100)</f>
        <v>139.9</v>
      </c>
      <c r="O315" s="22" t="n">
        <v>5</v>
      </c>
      <c r="P315" s="29" t="n">
        <v>23.5571428571429</v>
      </c>
      <c r="Q315" s="30"/>
      <c r="R315" s="25" t="n">
        <f aca="false">P315*Q315</f>
        <v>0</v>
      </c>
      <c r="S315" s="31" t="n">
        <f aca="false">0.083*Q315</f>
        <v>0</v>
      </c>
      <c r="T315" s="42" t="n">
        <f aca="false">0.0002*Q315</f>
        <v>0</v>
      </c>
      <c r="U315" s="33"/>
      <c r="V315" s="34" t="s">
        <v>992</v>
      </c>
      <c r="W315" s="34" t="s">
        <v>38</v>
      </c>
      <c r="X315" s="23"/>
      <c r="Y315" s="23" t="str">
        <f aca="false">HYPERLINK("https://redcat-toys.ru/api/getInfo/image/d3c29028-93fa-11ee-a250-00155d82e908")</f>
        <v>https://redcat-toys.ru/api/getInfo/image/d3c29028-93fa-11ee-a250-00155d82e908</v>
      </c>
      <c r="Z315" s="35" t="n">
        <v>1</v>
      </c>
      <c r="AA315" s="23" t="s">
        <v>39</v>
      </c>
      <c r="AB315" s="23" t="s">
        <v>40</v>
      </c>
      <c r="AC315" s="23"/>
      <c r="AD315" s="36" t="s">
        <v>41</v>
      </c>
    </row>
    <row r="316" customFormat="false" ht="12" hidden="false" customHeight="true" outlineLevel="3" collapsed="true">
      <c r="B316" s="19" t="s">
        <v>993</v>
      </c>
      <c r="C316" s="19"/>
      <c r="D316" s="19"/>
      <c r="E316" s="19"/>
      <c r="F316" s="19"/>
      <c r="G316" s="19"/>
    </row>
    <row r="317" customFormat="false" ht="96.3" hidden="false" customHeight="true" outlineLevel="4" collapsed="false">
      <c r="B317" s="22" t="n">
        <v>190</v>
      </c>
      <c r="C317" s="23" t="s">
        <v>994</v>
      </c>
      <c r="D317" s="23" t="s">
        <v>995</v>
      </c>
      <c r="E317" s="23"/>
      <c r="F317" s="23"/>
      <c r="G317" s="23"/>
      <c r="H317" s="24" t="s">
        <v>996</v>
      </c>
      <c r="I317" s="25"/>
      <c r="J317" s="26" t="n">
        <v>48</v>
      </c>
      <c r="K317" s="25"/>
      <c r="L317" s="25" t="s">
        <v>97</v>
      </c>
      <c r="M317" s="27"/>
      <c r="N317" s="28" t="n">
        <f aca="false">171.52*(1-S3/100)</f>
        <v>171.52</v>
      </c>
      <c r="O317" s="22" t="n">
        <v>4</v>
      </c>
      <c r="P317" s="29" t="n">
        <v>70.0142857142857</v>
      </c>
      <c r="Q317" s="30"/>
      <c r="R317" s="25" t="n">
        <f aca="false">P317*Q317</f>
        <v>0</v>
      </c>
      <c r="S317" s="31" t="n">
        <f aca="false">0.107*Q317</f>
        <v>0</v>
      </c>
      <c r="T317" s="32" t="n">
        <f aca="false">0.00047*Q317</f>
        <v>0</v>
      </c>
      <c r="U317" s="33"/>
      <c r="V317" s="34" t="s">
        <v>997</v>
      </c>
      <c r="W317" s="34" t="s">
        <v>38</v>
      </c>
      <c r="X317" s="23"/>
      <c r="Y317" s="23" t="str">
        <f aca="false">HYPERLINK("https://redcat-toys.ru/api/getInfo/image/cdab58a7-e372-11ed-a233-00155d82e902")</f>
        <v>https://redcat-toys.ru/api/getInfo/image/cdab58a7-e372-11ed-a233-00155d82e902</v>
      </c>
      <c r="Z317" s="35" t="n">
        <v>1</v>
      </c>
      <c r="AA317" s="23" t="s">
        <v>39</v>
      </c>
      <c r="AB317" s="23" t="s">
        <v>40</v>
      </c>
      <c r="AC317" s="23"/>
      <c r="AD317" s="36" t="s">
        <v>41</v>
      </c>
    </row>
    <row r="318" customFormat="false" ht="96.3" hidden="false" customHeight="true" outlineLevel="4" collapsed="false">
      <c r="B318" s="22" t="n">
        <v>191</v>
      </c>
      <c r="C318" s="23" t="s">
        <v>998</v>
      </c>
      <c r="D318" s="23" t="s">
        <v>999</v>
      </c>
      <c r="E318" s="23"/>
      <c r="F318" s="23"/>
      <c r="G318" s="23"/>
      <c r="H318" s="24" t="s">
        <v>1000</v>
      </c>
      <c r="I318" s="25"/>
      <c r="J318" s="26" t="n">
        <v>48</v>
      </c>
      <c r="K318" s="25"/>
      <c r="L318" s="26" t="n">
        <v>36</v>
      </c>
      <c r="M318" s="27"/>
      <c r="N318" s="28" t="n">
        <f aca="false">171.52*(1-S3/100)</f>
        <v>171.52</v>
      </c>
      <c r="O318" s="22" t="n">
        <v>4</v>
      </c>
      <c r="P318" s="29" t="n">
        <v>98.5714285714286</v>
      </c>
      <c r="Q318" s="30"/>
      <c r="R318" s="25" t="n">
        <f aca="false">P318*Q318</f>
        <v>0</v>
      </c>
      <c r="S318" s="31" t="n">
        <f aca="false">0.125*Q318</f>
        <v>0</v>
      </c>
      <c r="T318" s="32" t="n">
        <f aca="false">0.00036*Q318</f>
        <v>0</v>
      </c>
      <c r="U318" s="33"/>
      <c r="V318" s="34" t="s">
        <v>1001</v>
      </c>
      <c r="W318" s="34" t="s">
        <v>38</v>
      </c>
      <c r="X318" s="23"/>
      <c r="Y318" s="23" t="str">
        <f aca="false">HYPERLINK("https://redcat-toys.ru/api/getInfo/image/843e186c-93fc-11ee-a250-00155d82e908")</f>
        <v>https://redcat-toys.ru/api/getInfo/image/843e186c-93fc-11ee-a250-00155d82e908</v>
      </c>
      <c r="Z318" s="35" t="n">
        <v>1</v>
      </c>
      <c r="AA318" s="23" t="s">
        <v>39</v>
      </c>
      <c r="AB318" s="23"/>
      <c r="AC318" s="23"/>
      <c r="AD318" s="36" t="s">
        <v>41</v>
      </c>
    </row>
    <row r="319" customFormat="false" ht="12" hidden="false" customHeight="true" outlineLevel="3" collapsed="true">
      <c r="B319" s="19" t="s">
        <v>1002</v>
      </c>
      <c r="C319" s="19"/>
      <c r="D319" s="19"/>
      <c r="E319" s="19"/>
      <c r="F319" s="19"/>
      <c r="G319" s="19"/>
    </row>
    <row r="320" customFormat="false" ht="96.3" hidden="false" customHeight="true" outlineLevel="4" collapsed="false">
      <c r="B320" s="22" t="n">
        <v>192</v>
      </c>
      <c r="C320" s="23" t="s">
        <v>1003</v>
      </c>
      <c r="D320" s="23" t="s">
        <v>1004</v>
      </c>
      <c r="E320" s="23"/>
      <c r="F320" s="23"/>
      <c r="G320" s="23"/>
      <c r="H320" s="24" t="s">
        <v>1005</v>
      </c>
      <c r="I320" s="25"/>
      <c r="J320" s="26" t="n">
        <v>48</v>
      </c>
      <c r="K320" s="25"/>
      <c r="L320" s="25" t="s">
        <v>97</v>
      </c>
      <c r="M320" s="27"/>
      <c r="N320" s="28" t="n">
        <f aca="false">171.52*(1-S3/100)</f>
        <v>171.52</v>
      </c>
      <c r="O320" s="22" t="n">
        <v>4</v>
      </c>
      <c r="P320" s="29" t="n">
        <v>70.0142857142857</v>
      </c>
      <c r="Q320" s="30"/>
      <c r="R320" s="25" t="n">
        <f aca="false">P320*Q320</f>
        <v>0</v>
      </c>
      <c r="S320" s="31" t="n">
        <f aca="false">0.103*Q320</f>
        <v>0</v>
      </c>
      <c r="T320" s="32" t="n">
        <f aca="false">0.00044*Q320</f>
        <v>0</v>
      </c>
      <c r="U320" s="33"/>
      <c r="V320" s="34" t="s">
        <v>1006</v>
      </c>
      <c r="W320" s="34" t="s">
        <v>38</v>
      </c>
      <c r="X320" s="23"/>
      <c r="Y320" s="23" t="str">
        <f aca="false">HYPERLINK("https://redcat-toys.ru/api/getInfo/image/96305ca6-e3fb-11ed-a233-00155d82e902")</f>
        <v>https://redcat-toys.ru/api/getInfo/image/96305ca6-e3fb-11ed-a233-00155d82e902</v>
      </c>
      <c r="Z320" s="35" t="n">
        <v>1</v>
      </c>
      <c r="AA320" s="23" t="s">
        <v>39</v>
      </c>
      <c r="AB320" s="23" t="s">
        <v>40</v>
      </c>
      <c r="AC320" s="23"/>
      <c r="AD320" s="36" t="s">
        <v>41</v>
      </c>
    </row>
    <row r="321" customFormat="false" ht="96.3" hidden="false" customHeight="true" outlineLevel="4" collapsed="false">
      <c r="B321" s="22" t="n">
        <v>193</v>
      </c>
      <c r="C321" s="23" t="s">
        <v>1007</v>
      </c>
      <c r="D321" s="23" t="s">
        <v>1008</v>
      </c>
      <c r="E321" s="23"/>
      <c r="F321" s="23"/>
      <c r="G321" s="23"/>
      <c r="H321" s="24" t="s">
        <v>1009</v>
      </c>
      <c r="I321" s="25"/>
      <c r="J321" s="26" t="n">
        <v>48</v>
      </c>
      <c r="K321" s="25"/>
      <c r="L321" s="26" t="n">
        <v>227</v>
      </c>
      <c r="M321" s="27"/>
      <c r="N321" s="28" t="n">
        <f aca="false">171.52*(1-S3/100)</f>
        <v>171.52</v>
      </c>
      <c r="O321" s="22" t="n">
        <v>4</v>
      </c>
      <c r="P321" s="29" t="n">
        <v>27.2428571428571</v>
      </c>
      <c r="Q321" s="30"/>
      <c r="R321" s="25" t="n">
        <f aca="false">P321*Q321</f>
        <v>0</v>
      </c>
      <c r="S321" s="31" t="n">
        <f aca="false">0.134*Q321</f>
        <v>0</v>
      </c>
      <c r="T321" s="32" t="n">
        <f aca="false">0.00049*Q321</f>
        <v>0</v>
      </c>
      <c r="U321" s="33"/>
      <c r="V321" s="34" t="s">
        <v>1010</v>
      </c>
      <c r="W321" s="34" t="s">
        <v>38</v>
      </c>
      <c r="X321" s="23"/>
      <c r="Y321" s="23" t="str">
        <f aca="false">HYPERLINK("https://redcat-toys.ru/api/getInfo/image/f23bb049-93fc-11ee-a250-00155d82e908")</f>
        <v>https://redcat-toys.ru/api/getInfo/image/f23bb049-93fc-11ee-a250-00155d82e908</v>
      </c>
      <c r="Z321" s="35" t="n">
        <v>1</v>
      </c>
      <c r="AA321" s="23" t="s">
        <v>39</v>
      </c>
      <c r="AB321" s="23"/>
      <c r="AC321" s="23"/>
      <c r="AD321" s="36" t="s">
        <v>41</v>
      </c>
    </row>
    <row r="322" customFormat="false" ht="96.3" hidden="false" customHeight="true" outlineLevel="4" collapsed="false">
      <c r="B322" s="22" t="n">
        <v>194</v>
      </c>
      <c r="C322" s="23" t="s">
        <v>1011</v>
      </c>
      <c r="D322" s="23" t="s">
        <v>1012</v>
      </c>
      <c r="E322" s="23"/>
      <c r="F322" s="23"/>
      <c r="G322" s="23"/>
      <c r="H322" s="24" t="s">
        <v>1013</v>
      </c>
      <c r="I322" s="25"/>
      <c r="J322" s="26" t="n">
        <v>48</v>
      </c>
      <c r="K322" s="25"/>
      <c r="L322" s="25" t="s">
        <v>97</v>
      </c>
      <c r="M322" s="27"/>
      <c r="N322" s="28" t="n">
        <f aca="false">171.52*(1-S3/100)</f>
        <v>171.52</v>
      </c>
      <c r="O322" s="22" t="n">
        <v>4</v>
      </c>
      <c r="P322" s="29" t="n">
        <v>70.0142857142857</v>
      </c>
      <c r="Q322" s="30"/>
      <c r="R322" s="25" t="n">
        <f aca="false">P322*Q322</f>
        <v>0</v>
      </c>
      <c r="S322" s="31" t="n">
        <f aca="false">0.107*Q322</f>
        <v>0</v>
      </c>
      <c r="T322" s="32" t="n">
        <f aca="false">0.00039*Q322</f>
        <v>0</v>
      </c>
      <c r="U322" s="33"/>
      <c r="V322" s="34" t="s">
        <v>1014</v>
      </c>
      <c r="W322" s="34" t="s">
        <v>38</v>
      </c>
      <c r="X322" s="23"/>
      <c r="Y322" s="23" t="str">
        <f aca="false">HYPERLINK("https://redcat-toys.ru/api/getInfo/image/167005d7-e374-11ed-a233-00155d82e902")</f>
        <v>https://redcat-toys.ru/api/getInfo/image/167005d7-e374-11ed-a233-00155d82e902</v>
      </c>
      <c r="Z322" s="35" t="n">
        <v>1</v>
      </c>
      <c r="AA322" s="23" t="s">
        <v>39</v>
      </c>
      <c r="AB322" s="23" t="s">
        <v>40</v>
      </c>
      <c r="AC322" s="23"/>
      <c r="AD322" s="36" t="s">
        <v>41</v>
      </c>
    </row>
    <row r="323" customFormat="false" ht="96.3" hidden="false" customHeight="true" outlineLevel="4" collapsed="false">
      <c r="B323" s="22" t="n">
        <v>195</v>
      </c>
      <c r="C323" s="23" t="s">
        <v>1015</v>
      </c>
      <c r="D323" s="23" t="s">
        <v>1016</v>
      </c>
      <c r="E323" s="23"/>
      <c r="F323" s="23"/>
      <c r="G323" s="23"/>
      <c r="H323" s="24" t="s">
        <v>1017</v>
      </c>
      <c r="I323" s="25"/>
      <c r="J323" s="26" t="n">
        <v>48</v>
      </c>
      <c r="K323" s="25"/>
      <c r="L323" s="26" t="n">
        <v>79</v>
      </c>
      <c r="M323" s="27"/>
      <c r="N323" s="28" t="n">
        <f aca="false">171.52*(1-S3/100)</f>
        <v>171.52</v>
      </c>
      <c r="O323" s="22" t="n">
        <v>4</v>
      </c>
      <c r="P323" s="29" t="n">
        <v>27.2428571428571</v>
      </c>
      <c r="Q323" s="30"/>
      <c r="R323" s="25" t="n">
        <f aca="false">P323*Q323</f>
        <v>0</v>
      </c>
      <c r="S323" s="31" t="n">
        <f aca="false">0.127*Q323</f>
        <v>0</v>
      </c>
      <c r="T323" s="32" t="n">
        <f aca="false">0.00037*Q323</f>
        <v>0</v>
      </c>
      <c r="U323" s="33"/>
      <c r="V323" s="34" t="s">
        <v>1018</v>
      </c>
      <c r="W323" s="34" t="s">
        <v>38</v>
      </c>
      <c r="X323" s="23"/>
      <c r="Y323" s="23" t="str">
        <f aca="false">HYPERLINK("https://redcat-toys.ru/api/getInfo/image/78b09ed8-93fd-11ee-a250-00155d82e908")</f>
        <v>https://redcat-toys.ru/api/getInfo/image/78b09ed8-93fd-11ee-a250-00155d82e908</v>
      </c>
      <c r="Z323" s="35" t="n">
        <v>1</v>
      </c>
      <c r="AA323" s="23" t="s">
        <v>39</v>
      </c>
      <c r="AB323" s="23"/>
      <c r="AC323" s="23"/>
      <c r="AD323" s="36" t="s">
        <v>41</v>
      </c>
    </row>
    <row r="324" customFormat="false" ht="96.3" hidden="false" customHeight="true" outlineLevel="4" collapsed="false">
      <c r="B324" s="22" t="n">
        <v>196</v>
      </c>
      <c r="C324" s="23" t="s">
        <v>1019</v>
      </c>
      <c r="D324" s="23" t="s">
        <v>1020</v>
      </c>
      <c r="E324" s="23"/>
      <c r="F324" s="23"/>
      <c r="G324" s="23"/>
      <c r="H324" s="24" t="s">
        <v>1021</v>
      </c>
      <c r="I324" s="25"/>
      <c r="J324" s="26" t="n">
        <v>48</v>
      </c>
      <c r="K324" s="25"/>
      <c r="L324" s="25" t="s">
        <v>97</v>
      </c>
      <c r="M324" s="27"/>
      <c r="N324" s="28" t="n">
        <f aca="false">171.52*(1-S3/100)</f>
        <v>171.52</v>
      </c>
      <c r="O324" s="22" t="n">
        <v>4</v>
      </c>
      <c r="P324" s="29" t="n">
        <v>98.5714285714286</v>
      </c>
      <c r="Q324" s="30"/>
      <c r="R324" s="25" t="n">
        <f aca="false">P324*Q324</f>
        <v>0</v>
      </c>
      <c r="S324" s="31" t="n">
        <f aca="false">0.146*Q324</f>
        <v>0</v>
      </c>
      <c r="T324" s="32" t="n">
        <f aca="false">0.00036*Q324</f>
        <v>0</v>
      </c>
      <c r="U324" s="33"/>
      <c r="V324" s="34" t="s">
        <v>1022</v>
      </c>
      <c r="W324" s="34" t="s">
        <v>38</v>
      </c>
      <c r="X324" s="23"/>
      <c r="Y324" s="23" t="str">
        <f aca="false">HYPERLINK("https://redcat-toys.ru/api/getInfo/image/ff261063-e374-11ed-a233-00155d82e902")</f>
        <v>https://redcat-toys.ru/api/getInfo/image/ff261063-e374-11ed-a233-00155d82e902</v>
      </c>
      <c r="Z324" s="35" t="n">
        <v>1</v>
      </c>
      <c r="AA324" s="23" t="s">
        <v>39</v>
      </c>
      <c r="AB324" s="23" t="s">
        <v>40</v>
      </c>
      <c r="AC324" s="23"/>
      <c r="AD324" s="36" t="s">
        <v>41</v>
      </c>
    </row>
    <row r="325" customFormat="false" ht="12" hidden="false" customHeight="true" outlineLevel="3" collapsed="true">
      <c r="B325" s="19" t="s">
        <v>1023</v>
      </c>
      <c r="C325" s="19"/>
      <c r="D325" s="19"/>
      <c r="E325" s="19"/>
      <c r="F325" s="19"/>
      <c r="G325" s="19"/>
    </row>
    <row r="326" customFormat="false" ht="96.3" hidden="false" customHeight="true" outlineLevel="4" collapsed="false">
      <c r="B326" s="22" t="n">
        <v>197</v>
      </c>
      <c r="C326" s="23" t="s">
        <v>1024</v>
      </c>
      <c r="D326" s="23" t="s">
        <v>1025</v>
      </c>
      <c r="E326" s="23"/>
      <c r="F326" s="23"/>
      <c r="G326" s="23"/>
      <c r="H326" s="24" t="s">
        <v>1026</v>
      </c>
      <c r="I326" s="25"/>
      <c r="J326" s="26" t="n">
        <v>24</v>
      </c>
      <c r="K326" s="25"/>
      <c r="L326" s="26" t="n">
        <v>179</v>
      </c>
      <c r="M326" s="27"/>
      <c r="N326" s="28" t="n">
        <f aca="false">239.48*(1-S3/100)</f>
        <v>239.48</v>
      </c>
      <c r="O326" s="22" t="n">
        <v>3</v>
      </c>
      <c r="P326" s="29" t="n">
        <v>110</v>
      </c>
      <c r="Q326" s="30"/>
      <c r="R326" s="25" t="n">
        <f aca="false">P326*Q326</f>
        <v>0</v>
      </c>
      <c r="S326" s="31" t="n">
        <f aca="false">0.213*Q326</f>
        <v>0</v>
      </c>
      <c r="T326" s="31" t="n">
        <f aca="false">0.001*Q326</f>
        <v>0</v>
      </c>
      <c r="U326" s="33"/>
      <c r="V326" s="34" t="s">
        <v>1027</v>
      </c>
      <c r="W326" s="34" t="s">
        <v>38</v>
      </c>
      <c r="X326" s="23"/>
      <c r="Y326" s="23" t="str">
        <f aca="false">HYPERLINK("https://redcat-toys.ru/api/getInfo/image/e0484243-93fd-11ee-a250-00155d82e908")</f>
        <v>https://redcat-toys.ru/api/getInfo/image/e0484243-93fd-11ee-a250-00155d82e908</v>
      </c>
      <c r="Z326" s="35" t="n">
        <v>1</v>
      </c>
      <c r="AA326" s="23" t="s">
        <v>39</v>
      </c>
      <c r="AB326" s="23"/>
      <c r="AC326" s="23"/>
      <c r="AD326" s="36" t="s">
        <v>41</v>
      </c>
    </row>
    <row r="327" customFormat="false" ht="96.3" hidden="false" customHeight="true" outlineLevel="4" collapsed="false">
      <c r="B327" s="22" t="n">
        <v>198</v>
      </c>
      <c r="C327" s="23" t="s">
        <v>1028</v>
      </c>
      <c r="D327" s="23" t="s">
        <v>1029</v>
      </c>
      <c r="E327" s="23"/>
      <c r="F327" s="23"/>
      <c r="G327" s="23"/>
      <c r="H327" s="24" t="s">
        <v>1030</v>
      </c>
      <c r="I327" s="25"/>
      <c r="J327" s="26" t="n">
        <v>24</v>
      </c>
      <c r="K327" s="25"/>
      <c r="L327" s="26" t="n">
        <v>117</v>
      </c>
      <c r="M327" s="27"/>
      <c r="N327" s="28" t="n">
        <f aca="false">239.48*(1-S3/100)</f>
        <v>239.48</v>
      </c>
      <c r="O327" s="22" t="n">
        <v>3</v>
      </c>
      <c r="P327" s="29" t="n">
        <v>32.6857142857143</v>
      </c>
      <c r="Q327" s="30"/>
      <c r="R327" s="25" t="n">
        <f aca="false">P327*Q327</f>
        <v>0</v>
      </c>
      <c r="S327" s="31" t="n">
        <f aca="false">0.215*Q327</f>
        <v>0</v>
      </c>
      <c r="T327" s="32" t="n">
        <f aca="false">0.00064*Q327</f>
        <v>0</v>
      </c>
      <c r="U327" s="33"/>
      <c r="V327" s="34" t="s">
        <v>1031</v>
      </c>
      <c r="W327" s="34" t="s">
        <v>38</v>
      </c>
      <c r="X327" s="23"/>
      <c r="Y327" s="23" t="str">
        <f aca="false">HYPERLINK("https://redcat-toys.ru/api/getInfo/image/0540900a-e404-11ed-a233-00155d82e902")</f>
        <v>https://redcat-toys.ru/api/getInfo/image/0540900a-e404-11ed-a233-00155d82e902</v>
      </c>
      <c r="Z327" s="35" t="n">
        <v>1</v>
      </c>
      <c r="AA327" s="23" t="s">
        <v>39</v>
      </c>
      <c r="AB327" s="23" t="s">
        <v>40</v>
      </c>
      <c r="AC327" s="23"/>
      <c r="AD327" s="36" t="s">
        <v>41</v>
      </c>
    </row>
    <row r="328" customFormat="false" ht="96.3" hidden="false" customHeight="true" outlineLevel="4" collapsed="false">
      <c r="B328" s="22" t="n">
        <v>199</v>
      </c>
      <c r="C328" s="23" t="s">
        <v>1032</v>
      </c>
      <c r="D328" s="23" t="s">
        <v>1033</v>
      </c>
      <c r="E328" s="23"/>
      <c r="F328" s="23"/>
      <c r="G328" s="23"/>
      <c r="H328" s="24" t="s">
        <v>1034</v>
      </c>
      <c r="I328" s="25"/>
      <c r="J328" s="26" t="n">
        <v>24</v>
      </c>
      <c r="K328" s="25"/>
      <c r="L328" s="26" t="n">
        <v>4</v>
      </c>
      <c r="M328" s="27"/>
      <c r="N328" s="28" t="n">
        <f aca="false">239.48*(1-S3/100)</f>
        <v>239.48</v>
      </c>
      <c r="O328" s="22" t="n">
        <v>3</v>
      </c>
      <c r="P328" s="29" t="n">
        <v>32.6857142857143</v>
      </c>
      <c r="Q328" s="30"/>
      <c r="R328" s="25" t="n">
        <f aca="false">P328*Q328</f>
        <v>0</v>
      </c>
      <c r="S328" s="39" t="n">
        <f aca="false">0.22*Q328</f>
        <v>0</v>
      </c>
      <c r="T328" s="32" t="n">
        <f aca="false">0.00072*Q328</f>
        <v>0</v>
      </c>
      <c r="U328" s="33"/>
      <c r="V328" s="34" t="s">
        <v>1035</v>
      </c>
      <c r="W328" s="34" t="s">
        <v>38</v>
      </c>
      <c r="X328" s="23"/>
      <c r="Y328" s="23" t="str">
        <f aca="false">HYPERLINK("https://redcat-toys.ru/api/getInfo/image/7255b83d-e405-11ed-a233-00155d82e902")</f>
        <v>https://redcat-toys.ru/api/getInfo/image/7255b83d-e405-11ed-a233-00155d82e902</v>
      </c>
      <c r="Z328" s="35" t="n">
        <v>1</v>
      </c>
      <c r="AA328" s="23" t="s">
        <v>39</v>
      </c>
      <c r="AB328" s="23" t="s">
        <v>40</v>
      </c>
      <c r="AC328" s="23"/>
      <c r="AD328" s="36" t="s">
        <v>41</v>
      </c>
    </row>
    <row r="329" customFormat="false" ht="96.3" hidden="false" customHeight="true" outlineLevel="4" collapsed="false">
      <c r="B329" s="22" t="n">
        <v>200</v>
      </c>
      <c r="C329" s="23" t="s">
        <v>1036</v>
      </c>
      <c r="D329" s="23" t="s">
        <v>1037</v>
      </c>
      <c r="E329" s="23"/>
      <c r="F329" s="23"/>
      <c r="G329" s="23"/>
      <c r="H329" s="24" t="s">
        <v>1038</v>
      </c>
      <c r="I329" s="25"/>
      <c r="J329" s="26" t="n">
        <v>24</v>
      </c>
      <c r="K329" s="25"/>
      <c r="L329" s="26" t="n">
        <v>488</v>
      </c>
      <c r="M329" s="27"/>
      <c r="N329" s="28" t="n">
        <f aca="false">239.48*(1-S3/100)</f>
        <v>239.48</v>
      </c>
      <c r="O329" s="22" t="n">
        <v>3</v>
      </c>
      <c r="P329" s="29" t="n">
        <v>110</v>
      </c>
      <c r="Q329" s="30"/>
      <c r="R329" s="25" t="n">
        <f aca="false">P329*Q329</f>
        <v>0</v>
      </c>
      <c r="S329" s="31" t="n">
        <f aca="false">0.217*Q329</f>
        <v>0</v>
      </c>
      <c r="T329" s="32" t="n">
        <f aca="false">0.00094*Q329</f>
        <v>0</v>
      </c>
      <c r="U329" s="33"/>
      <c r="V329" s="34" t="s">
        <v>1039</v>
      </c>
      <c r="W329" s="34" t="s">
        <v>38</v>
      </c>
      <c r="X329" s="23"/>
      <c r="Y329" s="23" t="str">
        <f aca="false">HYPERLINK("https://redcat-toys.ru/api/getInfo/image/99a506b1-93fe-11ee-a250-00155d82e908")</f>
        <v>https://redcat-toys.ru/api/getInfo/image/99a506b1-93fe-11ee-a250-00155d82e908</v>
      </c>
      <c r="Z329" s="35" t="n">
        <v>1</v>
      </c>
      <c r="AA329" s="23" t="s">
        <v>39</v>
      </c>
      <c r="AB329" s="23"/>
      <c r="AC329" s="23"/>
      <c r="AD329" s="36" t="s">
        <v>41</v>
      </c>
    </row>
    <row r="330" customFormat="false" ht="96.3" hidden="false" customHeight="true" outlineLevel="4" collapsed="false">
      <c r="B330" s="22" t="n">
        <v>201</v>
      </c>
      <c r="C330" s="23" t="s">
        <v>1040</v>
      </c>
      <c r="D330" s="23" t="s">
        <v>1041</v>
      </c>
      <c r="E330" s="23"/>
      <c r="F330" s="23"/>
      <c r="G330" s="23"/>
      <c r="H330" s="24" t="s">
        <v>1042</v>
      </c>
      <c r="I330" s="25"/>
      <c r="J330" s="26" t="n">
        <v>24</v>
      </c>
      <c r="K330" s="25"/>
      <c r="L330" s="26" t="n">
        <v>2</v>
      </c>
      <c r="M330" s="27"/>
      <c r="N330" s="28" t="n">
        <f aca="false">239.48*(1-S3/100)</f>
        <v>239.48</v>
      </c>
      <c r="O330" s="22" t="n">
        <v>2</v>
      </c>
      <c r="P330" s="29" t="n">
        <v>32.6857142857143</v>
      </c>
      <c r="Q330" s="30"/>
      <c r="R330" s="25" t="n">
        <f aca="false">P330*Q330</f>
        <v>0</v>
      </c>
      <c r="S330" s="31" t="n">
        <f aca="false">0.212*Q330</f>
        <v>0</v>
      </c>
      <c r="T330" s="32" t="n">
        <f aca="false">0.00087*Q330</f>
        <v>0</v>
      </c>
      <c r="U330" s="33"/>
      <c r="V330" s="34" t="s">
        <v>1043</v>
      </c>
      <c r="W330" s="34" t="s">
        <v>38</v>
      </c>
      <c r="X330" s="23"/>
      <c r="Y330" s="23" t="str">
        <f aca="false">HYPERLINK("https://redcat-toys.ru/api/getInfo/image/5f9c29c1-e3fc-11ed-a233-00155d82e902")</f>
        <v>https://redcat-toys.ru/api/getInfo/image/5f9c29c1-e3fc-11ed-a233-00155d82e902</v>
      </c>
      <c r="Z330" s="35" t="n">
        <v>1</v>
      </c>
      <c r="AA330" s="23" t="s">
        <v>39</v>
      </c>
      <c r="AB330" s="23" t="s">
        <v>40</v>
      </c>
      <c r="AC330" s="23"/>
      <c r="AD330" s="36" t="s">
        <v>41</v>
      </c>
    </row>
    <row r="331" customFormat="false" ht="12" hidden="false" customHeight="true" outlineLevel="3" collapsed="true">
      <c r="B331" s="19" t="s">
        <v>1044</v>
      </c>
      <c r="C331" s="19"/>
      <c r="D331" s="19"/>
      <c r="E331" s="19"/>
      <c r="F331" s="19"/>
      <c r="G331" s="19"/>
    </row>
    <row r="332" customFormat="false" ht="96.3" hidden="false" customHeight="true" outlineLevel="4" collapsed="false">
      <c r="B332" s="22" t="n">
        <v>202</v>
      </c>
      <c r="C332" s="23" t="s">
        <v>1045</v>
      </c>
      <c r="D332" s="23" t="s">
        <v>1046</v>
      </c>
      <c r="E332" s="23"/>
      <c r="F332" s="23"/>
      <c r="G332" s="23"/>
      <c r="H332" s="24" t="s">
        <v>1047</v>
      </c>
      <c r="I332" s="25"/>
      <c r="J332" s="26" t="n">
        <v>24</v>
      </c>
      <c r="K332" s="25"/>
      <c r="L332" s="25" t="s">
        <v>97</v>
      </c>
      <c r="M332" s="27"/>
      <c r="N332" s="28" t="n">
        <f aca="false">239.48*(1-S3/100)</f>
        <v>239.48</v>
      </c>
      <c r="O332" s="22" t="n">
        <v>3</v>
      </c>
      <c r="P332" s="29" t="n">
        <v>97.7571428571429</v>
      </c>
      <c r="Q332" s="30"/>
      <c r="R332" s="25" t="n">
        <f aca="false">P332*Q332</f>
        <v>0</v>
      </c>
      <c r="S332" s="31" t="n">
        <f aca="false">0.164*Q332</f>
        <v>0</v>
      </c>
      <c r="T332" s="32" t="n">
        <f aca="false">0.00087*Q332</f>
        <v>0</v>
      </c>
      <c r="U332" s="33"/>
      <c r="V332" s="34" t="s">
        <v>1048</v>
      </c>
      <c r="W332" s="34" t="s">
        <v>38</v>
      </c>
      <c r="X332" s="23"/>
      <c r="Y332" s="23" t="str">
        <f aca="false">HYPERLINK("https://redcat-toys.ru/api/getInfo/image/90ecd3ad-e406-11ed-a233-00155d82e902")</f>
        <v>https://redcat-toys.ru/api/getInfo/image/90ecd3ad-e406-11ed-a233-00155d82e902</v>
      </c>
      <c r="Z332" s="35" t="n">
        <v>1</v>
      </c>
      <c r="AA332" s="23" t="s">
        <v>39</v>
      </c>
      <c r="AB332" s="23" t="s">
        <v>40</v>
      </c>
      <c r="AC332" s="23"/>
      <c r="AD332" s="36" t="s">
        <v>41</v>
      </c>
    </row>
    <row r="333" customFormat="false" ht="96.3" hidden="false" customHeight="true" outlineLevel="4" collapsed="false">
      <c r="B333" s="22" t="n">
        <v>203</v>
      </c>
      <c r="C333" s="23" t="s">
        <v>1049</v>
      </c>
      <c r="D333" s="23" t="s">
        <v>1050</v>
      </c>
      <c r="E333" s="23"/>
      <c r="F333" s="23"/>
      <c r="G333" s="23"/>
      <c r="H333" s="24" t="s">
        <v>1051</v>
      </c>
      <c r="I333" s="25"/>
      <c r="J333" s="26" t="n">
        <v>24</v>
      </c>
      <c r="K333" s="25"/>
      <c r="L333" s="26" t="n">
        <v>435</v>
      </c>
      <c r="M333" s="27"/>
      <c r="N333" s="28" t="n">
        <f aca="false">239.48*(1-S3/100)</f>
        <v>239.48</v>
      </c>
      <c r="O333" s="22" t="n">
        <v>3</v>
      </c>
      <c r="P333" s="29" t="n">
        <v>110</v>
      </c>
      <c r="Q333" s="30"/>
      <c r="R333" s="25" t="n">
        <f aca="false">P333*Q333</f>
        <v>0</v>
      </c>
      <c r="S333" s="31" t="n">
        <f aca="false">0.206*Q333</f>
        <v>0</v>
      </c>
      <c r="T333" s="42" t="n">
        <f aca="false">0.0007*Q333</f>
        <v>0</v>
      </c>
      <c r="U333" s="33"/>
      <c r="V333" s="34" t="s">
        <v>1052</v>
      </c>
      <c r="W333" s="34" t="s">
        <v>38</v>
      </c>
      <c r="X333" s="23"/>
      <c r="Y333" s="23" t="str">
        <f aca="false">HYPERLINK("https://redcat-toys.ru/api/getInfo/image/7154b6b8-93ff-11ee-a250-00155d82e908")</f>
        <v>https://redcat-toys.ru/api/getInfo/image/7154b6b8-93ff-11ee-a250-00155d82e908</v>
      </c>
      <c r="Z333" s="35" t="n">
        <v>1</v>
      </c>
      <c r="AA333" s="23" t="s">
        <v>39</v>
      </c>
      <c r="AB333" s="23"/>
      <c r="AC333" s="23"/>
      <c r="AD333" s="36" t="s">
        <v>41</v>
      </c>
    </row>
    <row r="334" customFormat="false" ht="96.3" hidden="false" customHeight="true" outlineLevel="4" collapsed="false">
      <c r="B334" s="22" t="n">
        <v>204</v>
      </c>
      <c r="C334" s="23" t="s">
        <v>1053</v>
      </c>
      <c r="D334" s="23" t="s">
        <v>1054</v>
      </c>
      <c r="E334" s="23"/>
      <c r="F334" s="23"/>
      <c r="G334" s="23"/>
      <c r="H334" s="24" t="s">
        <v>1055</v>
      </c>
      <c r="I334" s="25"/>
      <c r="J334" s="26" t="n">
        <v>24</v>
      </c>
      <c r="K334" s="25"/>
      <c r="L334" s="26" t="n">
        <v>26</v>
      </c>
      <c r="M334" s="27"/>
      <c r="N334" s="28" t="n">
        <f aca="false">239.48*(1-S3/100)</f>
        <v>239.48</v>
      </c>
      <c r="O334" s="22" t="n">
        <v>3</v>
      </c>
      <c r="P334" s="29" t="n">
        <v>32.6857142857143</v>
      </c>
      <c r="Q334" s="30"/>
      <c r="R334" s="25" t="n">
        <f aca="false">P334*Q334</f>
        <v>0</v>
      </c>
      <c r="S334" s="31" t="n">
        <f aca="false">0.205*Q334</f>
        <v>0</v>
      </c>
      <c r="T334" s="32" t="n">
        <f aca="false">0.00065*Q334</f>
        <v>0</v>
      </c>
      <c r="U334" s="33"/>
      <c r="V334" s="34" t="s">
        <v>1056</v>
      </c>
      <c r="W334" s="34" t="s">
        <v>38</v>
      </c>
      <c r="X334" s="23"/>
      <c r="Y334" s="23" t="str">
        <f aca="false">HYPERLINK("https://redcat-toys.ru/api/getInfo/image/b41932ec-e409-11ed-a233-00155d82e902")</f>
        <v>https://redcat-toys.ru/api/getInfo/image/b41932ec-e409-11ed-a233-00155d82e902</v>
      </c>
      <c r="Z334" s="35" t="n">
        <v>1</v>
      </c>
      <c r="AA334" s="23" t="s">
        <v>39</v>
      </c>
      <c r="AB334" s="23" t="s">
        <v>40</v>
      </c>
      <c r="AC334" s="23"/>
      <c r="AD334" s="36" t="s">
        <v>41</v>
      </c>
    </row>
    <row r="335" customFormat="false" ht="96.3" hidden="false" customHeight="true" outlineLevel="4" collapsed="false">
      <c r="B335" s="22" t="n">
        <v>205</v>
      </c>
      <c r="C335" s="23" t="s">
        <v>1057</v>
      </c>
      <c r="D335" s="23" t="s">
        <v>1058</v>
      </c>
      <c r="E335" s="23"/>
      <c r="F335" s="23"/>
      <c r="G335" s="23"/>
      <c r="H335" s="24" t="s">
        <v>1059</v>
      </c>
      <c r="I335" s="25"/>
      <c r="J335" s="26" t="n">
        <v>24</v>
      </c>
      <c r="K335" s="25"/>
      <c r="L335" s="26" t="n">
        <v>129</v>
      </c>
      <c r="M335" s="27"/>
      <c r="N335" s="28" t="n">
        <f aca="false">239.48*(1-S3/100)</f>
        <v>239.48</v>
      </c>
      <c r="O335" s="22" t="n">
        <v>3</v>
      </c>
      <c r="P335" s="29" t="n">
        <v>38.0428571428571</v>
      </c>
      <c r="Q335" s="30"/>
      <c r="R335" s="25" t="n">
        <f aca="false">P335*Q335</f>
        <v>0</v>
      </c>
      <c r="S335" s="31" t="n">
        <f aca="false">0.218*Q335</f>
        <v>0</v>
      </c>
      <c r="T335" s="32" t="n">
        <f aca="false">0.00127*Q335</f>
        <v>0</v>
      </c>
      <c r="U335" s="33"/>
      <c r="V335" s="34" t="s">
        <v>1060</v>
      </c>
      <c r="W335" s="34" t="s">
        <v>38</v>
      </c>
      <c r="X335" s="23"/>
      <c r="Y335" s="23" t="str">
        <f aca="false">HYPERLINK("https://redcat-toys.ru/api/getInfo/image/0949684a-9400-11ee-a250-00155d82e908")</f>
        <v>https://redcat-toys.ru/api/getInfo/image/0949684a-9400-11ee-a250-00155d82e908</v>
      </c>
      <c r="Z335" s="35" t="n">
        <v>1</v>
      </c>
      <c r="AA335" s="23" t="s">
        <v>39</v>
      </c>
      <c r="AB335" s="23"/>
      <c r="AC335" s="23"/>
      <c r="AD335" s="36" t="s">
        <v>41</v>
      </c>
    </row>
    <row r="336" customFormat="false" ht="96.3" hidden="false" customHeight="true" outlineLevel="4" collapsed="false">
      <c r="B336" s="22" t="n">
        <v>206</v>
      </c>
      <c r="C336" s="23" t="s">
        <v>1061</v>
      </c>
      <c r="D336" s="23" t="s">
        <v>1062</v>
      </c>
      <c r="E336" s="23"/>
      <c r="F336" s="23"/>
      <c r="G336" s="23"/>
      <c r="H336" s="24" t="s">
        <v>1063</v>
      </c>
      <c r="I336" s="25"/>
      <c r="J336" s="26" t="n">
        <v>24</v>
      </c>
      <c r="K336" s="25"/>
      <c r="L336" s="26" t="n">
        <v>336</v>
      </c>
      <c r="M336" s="27"/>
      <c r="N336" s="28" t="n">
        <f aca="false">239.48*(1-S3/100)</f>
        <v>239.48</v>
      </c>
      <c r="O336" s="22" t="n">
        <v>2</v>
      </c>
      <c r="P336" s="29" t="n">
        <v>97.7571428571429</v>
      </c>
      <c r="Q336" s="30"/>
      <c r="R336" s="25" t="n">
        <f aca="false">P336*Q336</f>
        <v>0</v>
      </c>
      <c r="S336" s="31" t="n">
        <f aca="false">0.155*Q336</f>
        <v>0</v>
      </c>
      <c r="T336" s="32" t="n">
        <f aca="false">0.00083*Q336</f>
        <v>0</v>
      </c>
      <c r="U336" s="33"/>
      <c r="V336" s="34" t="s">
        <v>1064</v>
      </c>
      <c r="W336" s="34" t="s">
        <v>38</v>
      </c>
      <c r="X336" s="23" t="s">
        <v>1065</v>
      </c>
      <c r="Y336" s="23" t="str">
        <f aca="false">HYPERLINK("https://redcat-toys.ru/api/getInfo/image/57769b03-7dc2-11e7-8697-5cf3fc4a2490")</f>
        <v>https://redcat-toys.ru/api/getInfo/image/57769b03-7dc2-11e7-8697-5cf3fc4a2490</v>
      </c>
      <c r="Z336" s="35" t="n">
        <v>1</v>
      </c>
      <c r="AA336" s="23" t="s">
        <v>39</v>
      </c>
      <c r="AB336" s="23" t="s">
        <v>40</v>
      </c>
      <c r="AC336" s="23" t="s">
        <v>1064</v>
      </c>
      <c r="AD336" s="36" t="s">
        <v>41</v>
      </c>
    </row>
    <row r="337" customFormat="false" ht="96.3" hidden="false" customHeight="true" outlineLevel="4" collapsed="false">
      <c r="B337" s="22" t="n">
        <v>207</v>
      </c>
      <c r="C337" s="23" t="s">
        <v>1066</v>
      </c>
      <c r="D337" s="23" t="s">
        <v>1067</v>
      </c>
      <c r="E337" s="23"/>
      <c r="F337" s="23"/>
      <c r="G337" s="23"/>
      <c r="H337" s="24" t="s">
        <v>1068</v>
      </c>
      <c r="I337" s="25"/>
      <c r="J337" s="26" t="n">
        <v>24</v>
      </c>
      <c r="K337" s="25"/>
      <c r="L337" s="26" t="n">
        <v>319</v>
      </c>
      <c r="M337" s="27"/>
      <c r="N337" s="28" t="n">
        <f aca="false">239.48*(1-S3/100)</f>
        <v>239.48</v>
      </c>
      <c r="O337" s="22" t="n">
        <v>3</v>
      </c>
      <c r="P337" s="29" t="n">
        <v>110</v>
      </c>
      <c r="Q337" s="30"/>
      <c r="R337" s="25" t="n">
        <f aca="false">P337*Q337</f>
        <v>0</v>
      </c>
      <c r="S337" s="31" t="n">
        <f aca="false">0.214*Q337</f>
        <v>0</v>
      </c>
      <c r="T337" s="32" t="n">
        <f aca="false">0.00063*Q337</f>
        <v>0</v>
      </c>
      <c r="U337" s="33"/>
      <c r="V337" s="34" t="s">
        <v>1069</v>
      </c>
      <c r="W337" s="34" t="s">
        <v>38</v>
      </c>
      <c r="X337" s="23"/>
      <c r="Y337" s="23" t="str">
        <f aca="false">HYPERLINK("https://redcat-toys.ru/api/getInfo/image/4ce7396b-e40a-11ed-a233-00155d82e902")</f>
        <v>https://redcat-toys.ru/api/getInfo/image/4ce7396b-e40a-11ed-a233-00155d82e902</v>
      </c>
      <c r="Z337" s="35" t="n">
        <v>1</v>
      </c>
      <c r="AA337" s="23" t="s">
        <v>39</v>
      </c>
      <c r="AB337" s="23" t="s">
        <v>40</v>
      </c>
      <c r="AC337" s="23"/>
      <c r="AD337" s="36" t="s">
        <v>41</v>
      </c>
    </row>
    <row r="338" customFormat="false" ht="12" hidden="false" customHeight="true" outlineLevel="3" collapsed="true">
      <c r="B338" s="19" t="s">
        <v>1070</v>
      </c>
      <c r="C338" s="19"/>
      <c r="D338" s="19"/>
      <c r="E338" s="19"/>
      <c r="F338" s="19"/>
      <c r="G338" s="19"/>
    </row>
    <row r="339" customFormat="false" ht="96.3" hidden="false" customHeight="true" outlineLevel="4" collapsed="false">
      <c r="B339" s="22" t="n">
        <v>208</v>
      </c>
      <c r="C339" s="23" t="s">
        <v>1071</v>
      </c>
      <c r="D339" s="23" t="s">
        <v>1072</v>
      </c>
      <c r="E339" s="23"/>
      <c r="F339" s="23"/>
      <c r="G339" s="23"/>
      <c r="H339" s="24" t="s">
        <v>1073</v>
      </c>
      <c r="I339" s="25"/>
      <c r="J339" s="26" t="n">
        <v>24</v>
      </c>
      <c r="K339" s="25"/>
      <c r="L339" s="26" t="n">
        <v>381</v>
      </c>
      <c r="M339" s="27"/>
      <c r="N339" s="28" t="n">
        <f aca="false">241.64*(1-S3/100)</f>
        <v>241.64</v>
      </c>
      <c r="O339" s="22" t="n">
        <v>3</v>
      </c>
      <c r="P339" s="29" t="n">
        <v>128.571428571429</v>
      </c>
      <c r="Q339" s="30"/>
      <c r="R339" s="25" t="n">
        <f aca="false">P339*Q339</f>
        <v>0</v>
      </c>
      <c r="S339" s="31" t="n">
        <f aca="false">0.231*Q339</f>
        <v>0</v>
      </c>
      <c r="T339" s="32" t="n">
        <f aca="false">0.00077*Q339</f>
        <v>0</v>
      </c>
      <c r="U339" s="33"/>
      <c r="V339" s="34" t="s">
        <v>1074</v>
      </c>
      <c r="W339" s="34" t="s">
        <v>38</v>
      </c>
      <c r="X339" s="23"/>
      <c r="Y339" s="23" t="str">
        <f aca="false">HYPERLINK("https://redcat-toys.ru/api/getInfo/image/685b7ce7-9400-11ee-a250-00155d82e908")</f>
        <v>https://redcat-toys.ru/api/getInfo/image/685b7ce7-9400-11ee-a250-00155d82e908</v>
      </c>
      <c r="Z339" s="35" t="n">
        <v>1</v>
      </c>
      <c r="AA339" s="23" t="s">
        <v>39</v>
      </c>
      <c r="AB339" s="23"/>
      <c r="AC339" s="23"/>
      <c r="AD339" s="36" t="s">
        <v>41</v>
      </c>
    </row>
    <row r="340" customFormat="false" ht="96.3" hidden="false" customHeight="true" outlineLevel="4" collapsed="false">
      <c r="B340" s="22" t="n">
        <v>209</v>
      </c>
      <c r="C340" s="23" t="s">
        <v>1075</v>
      </c>
      <c r="D340" s="23" t="s">
        <v>1076</v>
      </c>
      <c r="E340" s="23"/>
      <c r="F340" s="23"/>
      <c r="G340" s="23"/>
      <c r="H340" s="24" t="s">
        <v>1077</v>
      </c>
      <c r="I340" s="25"/>
      <c r="J340" s="26" t="n">
        <v>24</v>
      </c>
      <c r="K340" s="25"/>
      <c r="L340" s="25" t="s">
        <v>97</v>
      </c>
      <c r="M340" s="27"/>
      <c r="N340" s="28" t="n">
        <f aca="false">241.64*(1-S3/100)</f>
        <v>241.64</v>
      </c>
      <c r="O340" s="22" t="n">
        <v>3</v>
      </c>
      <c r="P340" s="29" t="n">
        <v>128.571428571429</v>
      </c>
      <c r="Q340" s="30"/>
      <c r="R340" s="25" t="n">
        <f aca="false">P340*Q340</f>
        <v>0</v>
      </c>
      <c r="S340" s="31" t="n">
        <f aca="false">0.231*Q340</f>
        <v>0</v>
      </c>
      <c r="T340" s="42" t="n">
        <f aca="false">0.0008*Q340</f>
        <v>0</v>
      </c>
      <c r="U340" s="33"/>
      <c r="V340" s="34" t="s">
        <v>1078</v>
      </c>
      <c r="W340" s="34" t="s">
        <v>38</v>
      </c>
      <c r="X340" s="23"/>
      <c r="Y340" s="23" t="str">
        <f aca="false">HYPERLINK("https://redcat-toys.ru/api/getInfo/image/a1010deb-e40c-11ed-a233-00155d82e902")</f>
        <v>https://redcat-toys.ru/api/getInfo/image/a1010deb-e40c-11ed-a233-00155d82e902</v>
      </c>
      <c r="Z340" s="35" t="n">
        <v>1</v>
      </c>
      <c r="AA340" s="23" t="s">
        <v>39</v>
      </c>
      <c r="AB340" s="23" t="s">
        <v>40</v>
      </c>
      <c r="AC340" s="23"/>
      <c r="AD340" s="36" t="s">
        <v>41</v>
      </c>
    </row>
    <row r="341" customFormat="false" ht="96.3" hidden="false" customHeight="true" outlineLevel="4" collapsed="false">
      <c r="B341" s="22" t="n">
        <v>210</v>
      </c>
      <c r="C341" s="23" t="s">
        <v>1079</v>
      </c>
      <c r="D341" s="23" t="s">
        <v>1080</v>
      </c>
      <c r="E341" s="23"/>
      <c r="F341" s="23"/>
      <c r="G341" s="23"/>
      <c r="H341" s="24" t="s">
        <v>1081</v>
      </c>
      <c r="I341" s="25"/>
      <c r="J341" s="26" t="n">
        <v>24</v>
      </c>
      <c r="K341" s="25"/>
      <c r="L341" s="26" t="n">
        <v>9</v>
      </c>
      <c r="M341" s="27"/>
      <c r="N341" s="28" t="n">
        <f aca="false">241.64*(1-S3/100)</f>
        <v>241.64</v>
      </c>
      <c r="O341" s="22" t="n">
        <v>3</v>
      </c>
      <c r="P341" s="29" t="n">
        <v>32.9857142857143</v>
      </c>
      <c r="Q341" s="30"/>
      <c r="R341" s="25" t="n">
        <f aca="false">P341*Q341</f>
        <v>0</v>
      </c>
      <c r="S341" s="39" t="n">
        <f aca="false">0.23*Q341</f>
        <v>0</v>
      </c>
      <c r="T341" s="32" t="n">
        <f aca="false">0.00071*Q341</f>
        <v>0</v>
      </c>
      <c r="U341" s="33"/>
      <c r="V341" s="34" t="s">
        <v>1082</v>
      </c>
      <c r="W341" s="34" t="s">
        <v>38</v>
      </c>
      <c r="X341" s="23"/>
      <c r="Y341" s="23" t="str">
        <f aca="false">HYPERLINK("https://redcat-toys.ru/api/getInfo/image/236684e3-e40e-11ed-a233-00155d82e902")</f>
        <v>https://redcat-toys.ru/api/getInfo/image/236684e3-e40e-11ed-a233-00155d82e902</v>
      </c>
      <c r="Z341" s="35" t="n">
        <v>1</v>
      </c>
      <c r="AA341" s="23" t="s">
        <v>39</v>
      </c>
      <c r="AB341" s="23" t="s">
        <v>40</v>
      </c>
      <c r="AC341" s="23"/>
      <c r="AD341" s="36" t="s">
        <v>41</v>
      </c>
    </row>
    <row r="342" customFormat="false" ht="12" hidden="false" customHeight="true" outlineLevel="3" collapsed="true">
      <c r="B342" s="19" t="s">
        <v>1083</v>
      </c>
      <c r="C342" s="19"/>
      <c r="D342" s="19"/>
      <c r="E342" s="19"/>
      <c r="F342" s="19"/>
      <c r="G342" s="19"/>
    </row>
    <row r="343" customFormat="false" ht="96.3" hidden="false" customHeight="true" outlineLevel="4" collapsed="false">
      <c r="B343" s="22" t="n">
        <v>211</v>
      </c>
      <c r="C343" s="23" t="s">
        <v>1084</v>
      </c>
      <c r="D343" s="23" t="s">
        <v>1085</v>
      </c>
      <c r="E343" s="23"/>
      <c r="F343" s="23"/>
      <c r="G343" s="23"/>
      <c r="H343" s="24" t="s">
        <v>1086</v>
      </c>
      <c r="I343" s="25"/>
      <c r="J343" s="26" t="n">
        <v>24</v>
      </c>
      <c r="K343" s="25"/>
      <c r="L343" s="26" t="n">
        <v>232</v>
      </c>
      <c r="M343" s="27"/>
      <c r="N343" s="28" t="n">
        <f aca="false">241.64*(1-S3/100)</f>
        <v>241.64</v>
      </c>
      <c r="O343" s="22" t="n">
        <v>3</v>
      </c>
      <c r="P343" s="29" t="n">
        <v>128.571428571429</v>
      </c>
      <c r="Q343" s="30"/>
      <c r="R343" s="25" t="n">
        <f aca="false">P343*Q343</f>
        <v>0</v>
      </c>
      <c r="S343" s="31" t="n">
        <f aca="false">0.224*Q343</f>
        <v>0</v>
      </c>
      <c r="T343" s="32" t="n">
        <f aca="false">0.00101*Q343</f>
        <v>0</v>
      </c>
      <c r="U343" s="33"/>
      <c r="V343" s="34" t="s">
        <v>1087</v>
      </c>
      <c r="W343" s="34" t="s">
        <v>38</v>
      </c>
      <c r="X343" s="23"/>
      <c r="Y343" s="23" t="str">
        <f aca="false">HYPERLINK("https://redcat-toys.ru/api/getInfo/image/dbf43573-9400-11ee-a250-00155d82e908")</f>
        <v>https://redcat-toys.ru/api/getInfo/image/dbf43573-9400-11ee-a250-00155d82e908</v>
      </c>
      <c r="Z343" s="35" t="n">
        <v>1</v>
      </c>
      <c r="AA343" s="23" t="s">
        <v>39</v>
      </c>
      <c r="AB343" s="23"/>
      <c r="AC343" s="23"/>
      <c r="AD343" s="36" t="s">
        <v>41</v>
      </c>
    </row>
    <row r="344" customFormat="false" ht="96.3" hidden="false" customHeight="true" outlineLevel="4" collapsed="false">
      <c r="B344" s="22" t="n">
        <v>212</v>
      </c>
      <c r="C344" s="23" t="s">
        <v>1088</v>
      </c>
      <c r="D344" s="23" t="s">
        <v>1089</v>
      </c>
      <c r="E344" s="23"/>
      <c r="F344" s="23"/>
      <c r="G344" s="23"/>
      <c r="H344" s="24" t="s">
        <v>1090</v>
      </c>
      <c r="I344" s="25"/>
      <c r="J344" s="26" t="n">
        <v>24</v>
      </c>
      <c r="K344" s="25"/>
      <c r="L344" s="25" t="s">
        <v>97</v>
      </c>
      <c r="M344" s="27"/>
      <c r="N344" s="28" t="n">
        <f aca="false">241.64*(1-S3/100)</f>
        <v>241.64</v>
      </c>
      <c r="O344" s="22" t="n">
        <v>3</v>
      </c>
      <c r="P344" s="29" t="n">
        <v>98.6285714285715</v>
      </c>
      <c r="Q344" s="30"/>
      <c r="R344" s="25" t="n">
        <f aca="false">P344*Q344</f>
        <v>0</v>
      </c>
      <c r="S344" s="31" t="n">
        <f aca="false">0.169*Q344</f>
        <v>0</v>
      </c>
      <c r="T344" s="32" t="n">
        <f aca="false">0.00084*Q344</f>
        <v>0</v>
      </c>
      <c r="U344" s="33"/>
      <c r="V344" s="34" t="s">
        <v>1091</v>
      </c>
      <c r="W344" s="34" t="s">
        <v>38</v>
      </c>
      <c r="X344" s="23"/>
      <c r="Y344" s="23" t="str">
        <f aca="false">HYPERLINK("https://redcat-toys.ru/api/getInfo/image/6a23646c-e411-11ed-a233-00155d82e902")</f>
        <v>https://redcat-toys.ru/api/getInfo/image/6a23646c-e411-11ed-a233-00155d82e902</v>
      </c>
      <c r="Z344" s="35" t="n">
        <v>1</v>
      </c>
      <c r="AA344" s="23" t="s">
        <v>39</v>
      </c>
      <c r="AB344" s="23" t="s">
        <v>40</v>
      </c>
      <c r="AC344" s="23"/>
      <c r="AD344" s="36" t="s">
        <v>41</v>
      </c>
    </row>
    <row r="345" customFormat="false" ht="96.3" hidden="false" customHeight="true" outlineLevel="4" collapsed="false">
      <c r="B345" s="22" t="n">
        <v>213</v>
      </c>
      <c r="C345" s="23" t="s">
        <v>1092</v>
      </c>
      <c r="D345" s="23" t="s">
        <v>1093</v>
      </c>
      <c r="E345" s="23"/>
      <c r="F345" s="23"/>
      <c r="G345" s="23"/>
      <c r="H345" s="24" t="s">
        <v>1094</v>
      </c>
      <c r="I345" s="25"/>
      <c r="J345" s="26" t="n">
        <v>24</v>
      </c>
      <c r="K345" s="25"/>
      <c r="L345" s="26" t="n">
        <v>390</v>
      </c>
      <c r="M345" s="27"/>
      <c r="N345" s="28" t="n">
        <f aca="false">241.64*(1-S3/100)</f>
        <v>241.64</v>
      </c>
      <c r="O345" s="22" t="n">
        <v>3</v>
      </c>
      <c r="P345" s="29" t="n">
        <v>32.9857142857143</v>
      </c>
      <c r="Q345" s="30"/>
      <c r="R345" s="25" t="n">
        <f aca="false">P345*Q345</f>
        <v>0</v>
      </c>
      <c r="S345" s="31" t="n">
        <f aca="false">0.226*Q345</f>
        <v>0</v>
      </c>
      <c r="T345" s="32" t="n">
        <f aca="false">0.00076*Q345</f>
        <v>0</v>
      </c>
      <c r="U345" s="33"/>
      <c r="V345" s="34" t="s">
        <v>1095</v>
      </c>
      <c r="W345" s="34" t="s">
        <v>38</v>
      </c>
      <c r="X345" s="23"/>
      <c r="Y345" s="23" t="str">
        <f aca="false">HYPERLINK("https://redcat-toys.ru/api/getInfo/image/885c7351-e40f-11ed-a233-00155d82e902")</f>
        <v>https://redcat-toys.ru/api/getInfo/image/885c7351-e40f-11ed-a233-00155d82e902</v>
      </c>
      <c r="Z345" s="35" t="n">
        <v>1</v>
      </c>
      <c r="AA345" s="23" t="s">
        <v>39</v>
      </c>
      <c r="AB345" s="23" t="s">
        <v>40</v>
      </c>
      <c r="AC345" s="23"/>
      <c r="AD345" s="36" t="s">
        <v>41</v>
      </c>
    </row>
    <row r="346" customFormat="false" ht="12" hidden="false" customHeight="true" outlineLevel="3" collapsed="true">
      <c r="B346" s="19" t="s">
        <v>1096</v>
      </c>
      <c r="C346" s="19"/>
      <c r="D346" s="19"/>
      <c r="E346" s="19"/>
      <c r="F346" s="19"/>
      <c r="G346" s="19"/>
    </row>
    <row r="347" customFormat="false" ht="96.3" hidden="false" customHeight="true" outlineLevel="4" collapsed="false">
      <c r="B347" s="22" t="n">
        <v>214</v>
      </c>
      <c r="C347" s="23" t="s">
        <v>1097</v>
      </c>
      <c r="D347" s="23" t="s">
        <v>1098</v>
      </c>
      <c r="E347" s="23"/>
      <c r="F347" s="23"/>
      <c r="G347" s="23"/>
      <c r="H347" s="24" t="s">
        <v>1099</v>
      </c>
      <c r="I347" s="25"/>
      <c r="J347" s="26" t="n">
        <v>24</v>
      </c>
      <c r="K347" s="25"/>
      <c r="L347" s="25" t="s">
        <v>97</v>
      </c>
      <c r="M347" s="27"/>
      <c r="N347" s="28" t="n">
        <f aca="false">247.5*(1-S3/100)</f>
        <v>247.5</v>
      </c>
      <c r="O347" s="22" t="n">
        <v>3</v>
      </c>
      <c r="P347" s="29" t="n">
        <v>100.828571428571</v>
      </c>
      <c r="Q347" s="30"/>
      <c r="R347" s="25" t="n">
        <f aca="false">P347*Q347</f>
        <v>0</v>
      </c>
      <c r="S347" s="37" t="n">
        <f aca="false">0.2*Q347</f>
        <v>0</v>
      </c>
      <c r="T347" s="32" t="n">
        <f aca="false">0.00103*Q347</f>
        <v>0</v>
      </c>
      <c r="U347" s="33"/>
      <c r="V347" s="34" t="s">
        <v>1100</v>
      </c>
      <c r="W347" s="34" t="s">
        <v>38</v>
      </c>
      <c r="X347" s="23"/>
      <c r="Y347" s="23" t="str">
        <f aca="false">HYPERLINK("https://redcat-toys.ru/api/getInfo/image/00f9eb99-e412-11ed-a233-00155d82e902")</f>
        <v>https://redcat-toys.ru/api/getInfo/image/00f9eb99-e412-11ed-a233-00155d82e902</v>
      </c>
      <c r="Z347" s="35" t="n">
        <v>1</v>
      </c>
      <c r="AA347" s="23" t="s">
        <v>39</v>
      </c>
      <c r="AB347" s="23" t="s">
        <v>40</v>
      </c>
      <c r="AC347" s="23"/>
      <c r="AD347" s="36" t="s">
        <v>41</v>
      </c>
    </row>
    <row r="348" customFormat="false" ht="96.3" hidden="false" customHeight="true" outlineLevel="4" collapsed="false">
      <c r="B348" s="22" t="n">
        <v>215</v>
      </c>
      <c r="C348" s="23" t="s">
        <v>1101</v>
      </c>
      <c r="D348" s="23" t="s">
        <v>1102</v>
      </c>
      <c r="E348" s="23"/>
      <c r="F348" s="23"/>
      <c r="G348" s="23"/>
      <c r="H348" s="24" t="s">
        <v>1103</v>
      </c>
      <c r="I348" s="25"/>
      <c r="J348" s="26" t="n">
        <v>24</v>
      </c>
      <c r="K348" s="25"/>
      <c r="L348" s="25" t="s">
        <v>97</v>
      </c>
      <c r="M348" s="27"/>
      <c r="N348" s="28" t="n">
        <f aca="false">247.5*(1-S3/100)</f>
        <v>247.5</v>
      </c>
      <c r="O348" s="22" t="n">
        <v>3</v>
      </c>
      <c r="P348" s="29" t="n">
        <v>141.428571428571</v>
      </c>
      <c r="Q348" s="30"/>
      <c r="R348" s="25" t="n">
        <f aca="false">P348*Q348</f>
        <v>0</v>
      </c>
      <c r="S348" s="31" t="n">
        <f aca="false">0.255*Q348</f>
        <v>0</v>
      </c>
      <c r="T348" s="32" t="n">
        <f aca="false">0.00097*Q348</f>
        <v>0</v>
      </c>
      <c r="U348" s="33"/>
      <c r="V348" s="34" t="s">
        <v>1104</v>
      </c>
      <c r="W348" s="34" t="s">
        <v>38</v>
      </c>
      <c r="X348" s="23"/>
      <c r="Y348" s="23" t="str">
        <f aca="false">HYPERLINK("https://redcat-toys.ru/api/getInfo/image/23e88010-e415-11ed-a233-00155d82e902")</f>
        <v>https://redcat-toys.ru/api/getInfo/image/23e88010-e415-11ed-a233-00155d82e902</v>
      </c>
      <c r="Z348" s="35" t="n">
        <v>1</v>
      </c>
      <c r="AA348" s="23" t="s">
        <v>39</v>
      </c>
      <c r="AB348" s="23" t="s">
        <v>40</v>
      </c>
      <c r="AC348" s="23"/>
      <c r="AD348" s="36" t="s">
        <v>41</v>
      </c>
    </row>
    <row r="349" customFormat="false" ht="12" hidden="false" customHeight="true" outlineLevel="3" collapsed="true">
      <c r="B349" s="19" t="s">
        <v>1105</v>
      </c>
      <c r="C349" s="19"/>
      <c r="D349" s="19"/>
      <c r="E349" s="19"/>
      <c r="F349" s="19"/>
      <c r="G349" s="19"/>
    </row>
    <row r="350" customFormat="false" ht="96.3" hidden="false" customHeight="true" outlineLevel="4" collapsed="false">
      <c r="B350" s="22" t="n">
        <v>216</v>
      </c>
      <c r="C350" s="23" t="s">
        <v>1106</v>
      </c>
      <c r="D350" s="23" t="s">
        <v>1107</v>
      </c>
      <c r="E350" s="23"/>
      <c r="F350" s="23"/>
      <c r="G350" s="23"/>
      <c r="H350" s="24" t="s">
        <v>1108</v>
      </c>
      <c r="I350" s="25"/>
      <c r="J350" s="26" t="n">
        <v>24</v>
      </c>
      <c r="K350" s="25"/>
      <c r="L350" s="25" t="s">
        <v>97</v>
      </c>
      <c r="M350" s="27"/>
      <c r="N350" s="28" t="n">
        <f aca="false">255.66*(1-S3/100)</f>
        <v>255.66</v>
      </c>
      <c r="O350" s="22" t="n">
        <v>3</v>
      </c>
      <c r="P350" s="29" t="n">
        <v>141.428571428571</v>
      </c>
      <c r="Q350" s="30"/>
      <c r="R350" s="25" t="n">
        <f aca="false">P350*Q350</f>
        <v>0</v>
      </c>
      <c r="S350" s="31" t="n">
        <f aca="false">0.262*Q350</f>
        <v>0</v>
      </c>
      <c r="T350" s="32" t="n">
        <f aca="false">0.00122*Q350</f>
        <v>0</v>
      </c>
      <c r="U350" s="33"/>
      <c r="V350" s="34" t="s">
        <v>1109</v>
      </c>
      <c r="W350" s="34" t="s">
        <v>38</v>
      </c>
      <c r="X350" s="23"/>
      <c r="Y350" s="23" t="str">
        <f aca="false">HYPERLINK("https://redcat-toys.ru/api/getInfo/image/472d7abb-9401-11ee-a250-00155d82e908")</f>
        <v>https://redcat-toys.ru/api/getInfo/image/472d7abb-9401-11ee-a250-00155d82e908</v>
      </c>
      <c r="Z350" s="35" t="n">
        <v>1</v>
      </c>
      <c r="AA350" s="23" t="s">
        <v>39</v>
      </c>
      <c r="AB350" s="23"/>
      <c r="AC350" s="23"/>
      <c r="AD350" s="36" t="s">
        <v>41</v>
      </c>
    </row>
    <row r="351" customFormat="false" ht="12" hidden="false" customHeight="true" outlineLevel="3" collapsed="true">
      <c r="B351" s="19" t="s">
        <v>1110</v>
      </c>
      <c r="C351" s="19"/>
      <c r="D351" s="19"/>
      <c r="E351" s="19"/>
      <c r="F351" s="19"/>
      <c r="G351" s="19"/>
    </row>
    <row r="352" customFormat="false" ht="12" hidden="false" customHeight="true" outlineLevel="4" collapsed="false">
      <c r="B352" s="20" t="s">
        <v>1111</v>
      </c>
      <c r="C352" s="20"/>
      <c r="D352" s="20"/>
      <c r="E352" s="20"/>
      <c r="F352" s="20"/>
      <c r="G352" s="20"/>
    </row>
    <row r="353" customFormat="false" ht="12" hidden="false" customHeight="true" outlineLevel="5" collapsed="false">
      <c r="B353" s="21" t="s">
        <v>1112</v>
      </c>
      <c r="C353" s="21"/>
      <c r="D353" s="21"/>
      <c r="E353" s="21"/>
      <c r="F353" s="21"/>
      <c r="G353" s="21"/>
    </row>
    <row r="354" customFormat="false" ht="96.3" hidden="false" customHeight="true" outlineLevel="6" collapsed="false">
      <c r="B354" s="22" t="n">
        <v>217</v>
      </c>
      <c r="C354" s="23" t="s">
        <v>1113</v>
      </c>
      <c r="D354" s="23" t="s">
        <v>1114</v>
      </c>
      <c r="E354" s="23"/>
      <c r="F354" s="23"/>
      <c r="G354" s="23"/>
      <c r="H354" s="24" t="s">
        <v>1115</v>
      </c>
      <c r="I354" s="25"/>
      <c r="J354" s="26" t="n">
        <v>10</v>
      </c>
      <c r="K354" s="25"/>
      <c r="L354" s="26" t="n">
        <v>126</v>
      </c>
      <c r="M354" s="27"/>
      <c r="N354" s="28" t="n">
        <f aca="false">569.9*(1-S3/100)</f>
        <v>569.9</v>
      </c>
      <c r="O354" s="22" t="n">
        <v>1</v>
      </c>
      <c r="P354" s="29" t="n">
        <v>357.142857142857</v>
      </c>
      <c r="Q354" s="30"/>
      <c r="R354" s="25" t="n">
        <f aca="false">P354*Q354</f>
        <v>0</v>
      </c>
      <c r="S354" s="31" t="n">
        <f aca="false">0.562*Q354</f>
        <v>0</v>
      </c>
      <c r="T354" s="32" t="n">
        <f aca="false">0.00281*Q354</f>
        <v>0</v>
      </c>
      <c r="U354" s="33"/>
      <c r="V354" s="34" t="s">
        <v>1116</v>
      </c>
      <c r="W354" s="34" t="s">
        <v>38</v>
      </c>
      <c r="X354" s="23"/>
      <c r="Y354" s="23" t="str">
        <f aca="false">HYPERLINK("https://redcat-toys.ru/api/getInfo/image/fc6212cd-9d83-11ee-a256-00155d82e908")</f>
        <v>https://redcat-toys.ru/api/getInfo/image/fc6212cd-9d83-11ee-a256-00155d82e908</v>
      </c>
      <c r="Z354" s="35" t="n">
        <v>1</v>
      </c>
      <c r="AA354" s="23" t="s">
        <v>39</v>
      </c>
      <c r="AB354" s="23"/>
      <c r="AC354" s="23"/>
      <c r="AD354" s="36" t="s">
        <v>41</v>
      </c>
    </row>
    <row r="355" customFormat="false" ht="96.3" hidden="false" customHeight="true" outlineLevel="6" collapsed="false">
      <c r="B355" s="22" t="n">
        <v>218</v>
      </c>
      <c r="C355" s="23" t="s">
        <v>1117</v>
      </c>
      <c r="D355" s="23" t="s">
        <v>1118</v>
      </c>
      <c r="E355" s="23"/>
      <c r="F355" s="23"/>
      <c r="G355" s="23"/>
      <c r="H355" s="24" t="s">
        <v>1119</v>
      </c>
      <c r="I355" s="25"/>
      <c r="J355" s="26" t="n">
        <v>10</v>
      </c>
      <c r="K355" s="25"/>
      <c r="L355" s="26" t="n">
        <v>140</v>
      </c>
      <c r="M355" s="27"/>
      <c r="N355" s="28" t="n">
        <f aca="false">569.9*(1-S3/100)</f>
        <v>569.9</v>
      </c>
      <c r="O355" s="22" t="n">
        <v>1</v>
      </c>
      <c r="P355" s="29" t="n">
        <v>357.142857142857</v>
      </c>
      <c r="Q355" s="30"/>
      <c r="R355" s="25" t="n">
        <f aca="false">P355*Q355</f>
        <v>0</v>
      </c>
      <c r="S355" s="39" t="n">
        <f aca="false">0.57*Q355</f>
        <v>0</v>
      </c>
      <c r="T355" s="32" t="n">
        <f aca="false">0.00307*Q355</f>
        <v>0</v>
      </c>
      <c r="U355" s="33"/>
      <c r="V355" s="34" t="s">
        <v>1120</v>
      </c>
      <c r="W355" s="34" t="s">
        <v>38</v>
      </c>
      <c r="X355" s="23"/>
      <c r="Y355" s="23" t="str">
        <f aca="false">HYPERLINK("https://redcat-toys.ru/api/getInfo/image/52a6eddb-9d84-11ee-a256-00155d82e908")</f>
        <v>https://redcat-toys.ru/api/getInfo/image/52a6eddb-9d84-11ee-a256-00155d82e908</v>
      </c>
      <c r="Z355" s="35" t="n">
        <v>1</v>
      </c>
      <c r="AA355" s="23" t="s">
        <v>39</v>
      </c>
      <c r="AB355" s="23"/>
      <c r="AC355" s="23"/>
      <c r="AD355" s="36" t="s">
        <v>41</v>
      </c>
    </row>
    <row r="356" customFormat="false" ht="96.3" hidden="false" customHeight="true" outlineLevel="6" collapsed="false">
      <c r="B356" s="22" t="n">
        <v>219</v>
      </c>
      <c r="C356" s="23" t="s">
        <v>1121</v>
      </c>
      <c r="D356" s="23" t="s">
        <v>1122</v>
      </c>
      <c r="E356" s="23"/>
      <c r="F356" s="23"/>
      <c r="G356" s="23"/>
      <c r="H356" s="24" t="s">
        <v>1123</v>
      </c>
      <c r="I356" s="25"/>
      <c r="J356" s="26" t="n">
        <v>10</v>
      </c>
      <c r="K356" s="25"/>
      <c r="L356" s="26" t="n">
        <v>131</v>
      </c>
      <c r="M356" s="27"/>
      <c r="N356" s="28" t="n">
        <f aca="false">569.9*(1-S3/100)</f>
        <v>569.9</v>
      </c>
      <c r="O356" s="22" t="n">
        <v>1</v>
      </c>
      <c r="P356" s="29" t="n">
        <v>357.142857142857</v>
      </c>
      <c r="Q356" s="30"/>
      <c r="R356" s="25" t="n">
        <f aca="false">P356*Q356</f>
        <v>0</v>
      </c>
      <c r="S356" s="39" t="n">
        <f aca="false">0.57*Q356</f>
        <v>0</v>
      </c>
      <c r="T356" s="32" t="n">
        <f aca="false">0.00308*Q356</f>
        <v>0</v>
      </c>
      <c r="U356" s="33"/>
      <c r="V356" s="34" t="s">
        <v>1124</v>
      </c>
      <c r="W356" s="34" t="s">
        <v>38</v>
      </c>
      <c r="X356" s="23"/>
      <c r="Y356" s="23" t="str">
        <f aca="false">HYPERLINK("https://redcat-toys.ru/api/getInfo/image/952fc238-9d84-11ee-a256-00155d82e908")</f>
        <v>https://redcat-toys.ru/api/getInfo/image/952fc238-9d84-11ee-a256-00155d82e908</v>
      </c>
      <c r="Z356" s="35" t="n">
        <v>1</v>
      </c>
      <c r="AA356" s="23" t="s">
        <v>39</v>
      </c>
      <c r="AB356" s="23"/>
      <c r="AC356" s="23"/>
      <c r="AD356" s="36" t="s">
        <v>41</v>
      </c>
    </row>
    <row r="357" customFormat="false" ht="12" hidden="false" customHeight="true" outlineLevel="4" collapsed="true">
      <c r="B357" s="20" t="s">
        <v>1125</v>
      </c>
      <c r="C357" s="20"/>
      <c r="D357" s="20"/>
      <c r="E357" s="20"/>
      <c r="F357" s="20"/>
      <c r="G357" s="20"/>
    </row>
    <row r="358" customFormat="false" ht="96.3" hidden="false" customHeight="true" outlineLevel="5" collapsed="false">
      <c r="B358" s="22" t="n">
        <v>220</v>
      </c>
      <c r="C358" s="23" t="s">
        <v>1126</v>
      </c>
      <c r="D358" s="23" t="s">
        <v>1127</v>
      </c>
      <c r="E358" s="23"/>
      <c r="F358" s="23"/>
      <c r="G358" s="23"/>
      <c r="H358" s="24" t="s">
        <v>1128</v>
      </c>
      <c r="I358" s="25"/>
      <c r="J358" s="26" t="n">
        <v>10</v>
      </c>
      <c r="K358" s="25"/>
      <c r="L358" s="26" t="n">
        <v>3</v>
      </c>
      <c r="M358" s="27"/>
      <c r="N358" s="28" t="n">
        <f aca="false">533.99*(1-S3/100)</f>
        <v>533.99</v>
      </c>
      <c r="O358" s="22" t="n">
        <v>1</v>
      </c>
      <c r="P358" s="29" t="n">
        <v>160.642857142857</v>
      </c>
      <c r="Q358" s="30"/>
      <c r="R358" s="25" t="n">
        <f aca="false">P358*Q358</f>
        <v>0</v>
      </c>
      <c r="S358" s="31" t="n">
        <f aca="false">0.524*Q358</f>
        <v>0</v>
      </c>
      <c r="T358" s="32" t="n">
        <f aca="false">0.00293*Q358</f>
        <v>0</v>
      </c>
      <c r="U358" s="33"/>
      <c r="V358" s="34" t="s">
        <v>1129</v>
      </c>
      <c r="W358" s="34" t="s">
        <v>38</v>
      </c>
      <c r="X358" s="23"/>
      <c r="Y358" s="23" t="str">
        <f aca="false">HYPERLINK("https://redcat-toys.ru/api/getInfo/image/c72dc321-005c-11ee-a23a-00155d82e902")</f>
        <v>https://redcat-toys.ru/api/getInfo/image/c72dc321-005c-11ee-a23a-00155d82e902</v>
      </c>
      <c r="Z358" s="35" t="n">
        <v>1</v>
      </c>
      <c r="AA358" s="23" t="s">
        <v>39</v>
      </c>
      <c r="AB358" s="23" t="s">
        <v>40</v>
      </c>
      <c r="AC358" s="23"/>
      <c r="AD358" s="36" t="s">
        <v>41</v>
      </c>
    </row>
    <row r="359" customFormat="false" ht="12" hidden="false" customHeight="true" outlineLevel="4" collapsed="true">
      <c r="B359" s="20" t="s">
        <v>1112</v>
      </c>
      <c r="C359" s="20"/>
      <c r="D359" s="20"/>
      <c r="E359" s="20"/>
      <c r="F359" s="20"/>
      <c r="G359" s="20"/>
    </row>
    <row r="360" customFormat="false" ht="96.3" hidden="false" customHeight="true" outlineLevel="5" collapsed="false">
      <c r="B360" s="22" t="n">
        <v>221</v>
      </c>
      <c r="C360" s="23" t="s">
        <v>1130</v>
      </c>
      <c r="D360" s="23" t="s">
        <v>1131</v>
      </c>
      <c r="E360" s="23"/>
      <c r="F360" s="23"/>
      <c r="G360" s="23"/>
      <c r="H360" s="24" t="s">
        <v>1132</v>
      </c>
      <c r="I360" s="25"/>
      <c r="J360" s="26" t="n">
        <v>10</v>
      </c>
      <c r="K360" s="25"/>
      <c r="L360" s="26" t="n">
        <v>30</v>
      </c>
      <c r="M360" s="27"/>
      <c r="N360" s="28" t="n">
        <f aca="false">533.99*(1-S3/100)</f>
        <v>533.99</v>
      </c>
      <c r="O360" s="22" t="n">
        <v>1</v>
      </c>
      <c r="P360" s="29" t="n">
        <v>103.728571428571</v>
      </c>
      <c r="Q360" s="30"/>
      <c r="R360" s="25" t="n">
        <f aca="false">P360*Q360</f>
        <v>0</v>
      </c>
      <c r="S360" s="31" t="n">
        <f aca="false">0.481*Q360</f>
        <v>0</v>
      </c>
      <c r="T360" s="32" t="n">
        <f aca="false">0.00205*Q360</f>
        <v>0</v>
      </c>
      <c r="U360" s="33"/>
      <c r="V360" s="34" t="s">
        <v>1133</v>
      </c>
      <c r="W360" s="34" t="s">
        <v>38</v>
      </c>
      <c r="X360" s="23"/>
      <c r="Y360" s="23" t="str">
        <f aca="false">HYPERLINK("https://redcat-toys.ru/api/getInfo/image/7c916b55-fdeb-11ed-a23a-00155d82e902")</f>
        <v>https://redcat-toys.ru/api/getInfo/image/7c916b55-fdeb-11ed-a23a-00155d82e902</v>
      </c>
      <c r="Z360" s="35" t="n">
        <v>1</v>
      </c>
      <c r="AA360" s="23" t="s">
        <v>39</v>
      </c>
      <c r="AB360" s="23" t="s">
        <v>40</v>
      </c>
      <c r="AC360" s="23"/>
      <c r="AD360" s="36" t="s">
        <v>41</v>
      </c>
    </row>
    <row r="361" customFormat="false" ht="96.3" hidden="false" customHeight="true" outlineLevel="5" collapsed="false">
      <c r="B361" s="22" t="n">
        <v>222</v>
      </c>
      <c r="C361" s="23" t="s">
        <v>1134</v>
      </c>
      <c r="D361" s="23" t="s">
        <v>1135</v>
      </c>
      <c r="E361" s="23"/>
      <c r="F361" s="23"/>
      <c r="G361" s="23"/>
      <c r="H361" s="24" t="s">
        <v>1136</v>
      </c>
      <c r="I361" s="25"/>
      <c r="J361" s="26" t="n">
        <v>10</v>
      </c>
      <c r="K361" s="25"/>
      <c r="L361" s="26" t="n">
        <v>79</v>
      </c>
      <c r="M361" s="27"/>
      <c r="N361" s="28" t="n">
        <f aca="false">533.99*(1-S3/100)</f>
        <v>533.99</v>
      </c>
      <c r="O361" s="22" t="n">
        <v>1</v>
      </c>
      <c r="P361" s="29" t="n">
        <v>155.628571428571</v>
      </c>
      <c r="Q361" s="30"/>
      <c r="R361" s="25" t="n">
        <f aca="false">P361*Q361</f>
        <v>0</v>
      </c>
      <c r="S361" s="31" t="n">
        <f aca="false">0.474*Q361</f>
        <v>0</v>
      </c>
      <c r="T361" s="32" t="n">
        <f aca="false">0.00299*Q361</f>
        <v>0</v>
      </c>
      <c r="U361" s="33"/>
      <c r="V361" s="34" t="s">
        <v>1137</v>
      </c>
      <c r="W361" s="34" t="s">
        <v>38</v>
      </c>
      <c r="X361" s="23"/>
      <c r="Y361" s="23" t="str">
        <f aca="false">HYPERLINK("https://redcat-toys.ru/api/getInfo/image/d3f5798d-7602-11ed-a22a-00155d82e902")</f>
        <v>https://redcat-toys.ru/api/getInfo/image/d3f5798d-7602-11ed-a22a-00155d82e902</v>
      </c>
      <c r="Z361" s="35" t="n">
        <v>1</v>
      </c>
      <c r="AA361" s="23" t="s">
        <v>39</v>
      </c>
      <c r="AB361" s="23" t="s">
        <v>40</v>
      </c>
      <c r="AC361" s="23"/>
      <c r="AD361" s="36" t="s">
        <v>41</v>
      </c>
    </row>
    <row r="362" customFormat="false" ht="96.3" hidden="false" customHeight="true" outlineLevel="5" collapsed="false">
      <c r="B362" s="22" t="n">
        <v>223</v>
      </c>
      <c r="C362" s="23" t="s">
        <v>1138</v>
      </c>
      <c r="D362" s="23" t="s">
        <v>1139</v>
      </c>
      <c r="E362" s="23"/>
      <c r="F362" s="23"/>
      <c r="G362" s="23"/>
      <c r="H362" s="24" t="s">
        <v>1140</v>
      </c>
      <c r="I362" s="25"/>
      <c r="J362" s="26" t="n">
        <v>10</v>
      </c>
      <c r="K362" s="25"/>
      <c r="L362" s="26" t="n">
        <v>28</v>
      </c>
      <c r="M362" s="27"/>
      <c r="N362" s="28" t="n">
        <f aca="false">533.99*(1-S3/100)</f>
        <v>533.99</v>
      </c>
      <c r="O362" s="22" t="n">
        <v>1</v>
      </c>
      <c r="P362" s="29" t="n">
        <v>149.357142857143</v>
      </c>
      <c r="Q362" s="30"/>
      <c r="R362" s="25" t="n">
        <f aca="false">P362*Q362</f>
        <v>0</v>
      </c>
      <c r="S362" s="31" t="n">
        <f aca="false">0.489*Q362</f>
        <v>0</v>
      </c>
      <c r="T362" s="32" t="n">
        <f aca="false">0.00295*Q362</f>
        <v>0</v>
      </c>
      <c r="U362" s="33"/>
      <c r="V362" s="34" t="s">
        <v>1141</v>
      </c>
      <c r="W362" s="34" t="s">
        <v>38</v>
      </c>
      <c r="X362" s="23"/>
      <c r="Y362" s="23" t="str">
        <f aca="false">HYPERLINK("https://redcat-toys.ru/api/getInfo/image/61d664f6-7603-11ed-a22a-00155d82e902")</f>
        <v>https://redcat-toys.ru/api/getInfo/image/61d664f6-7603-11ed-a22a-00155d82e902</v>
      </c>
      <c r="Z362" s="35" t="n">
        <v>1</v>
      </c>
      <c r="AA362" s="23" t="s">
        <v>39</v>
      </c>
      <c r="AB362" s="23" t="s">
        <v>40</v>
      </c>
      <c r="AC362" s="23"/>
      <c r="AD362" s="36" t="s">
        <v>41</v>
      </c>
    </row>
    <row r="363" customFormat="false" ht="12" hidden="false" customHeight="true" outlineLevel="4" collapsed="true">
      <c r="B363" s="20" t="s">
        <v>1142</v>
      </c>
      <c r="C363" s="20"/>
      <c r="D363" s="20"/>
      <c r="E363" s="20"/>
      <c r="F363" s="20"/>
      <c r="G363" s="20"/>
    </row>
    <row r="364" customFormat="false" ht="96.3" hidden="false" customHeight="true" outlineLevel="5" collapsed="false">
      <c r="B364" s="22" t="n">
        <v>224</v>
      </c>
      <c r="C364" s="23" t="s">
        <v>1143</v>
      </c>
      <c r="D364" s="23" t="s">
        <v>1144</v>
      </c>
      <c r="E364" s="23"/>
      <c r="F364" s="23"/>
      <c r="G364" s="23"/>
      <c r="H364" s="24" t="s">
        <v>1145</v>
      </c>
      <c r="I364" s="25"/>
      <c r="J364" s="26" t="n">
        <v>10</v>
      </c>
      <c r="K364" s="25"/>
      <c r="L364" s="26" t="n">
        <v>1</v>
      </c>
      <c r="M364" s="27"/>
      <c r="N364" s="28" t="n">
        <f aca="false">533.99*(1-S3/100)</f>
        <v>533.99</v>
      </c>
      <c r="O364" s="22" t="n">
        <v>1</v>
      </c>
      <c r="P364" s="29" t="n">
        <v>155.628571428571</v>
      </c>
      <c r="Q364" s="30"/>
      <c r="R364" s="25" t="n">
        <f aca="false">P364*Q364</f>
        <v>0</v>
      </c>
      <c r="S364" s="39" t="n">
        <f aca="false">0.47*Q364</f>
        <v>0</v>
      </c>
      <c r="T364" s="32" t="n">
        <f aca="false">0.00318*Q364</f>
        <v>0</v>
      </c>
      <c r="U364" s="33"/>
      <c r="V364" s="34" t="s">
        <v>1146</v>
      </c>
      <c r="W364" s="34" t="s">
        <v>38</v>
      </c>
      <c r="X364" s="23" t="s">
        <v>1147</v>
      </c>
      <c r="Y364" s="23" t="str">
        <f aca="false">HYPERLINK("https://redcat-toys.ru/api/getInfo/image/5d247706-5df6-11ea-a242-ac1f6b442184")</f>
        <v>https://redcat-toys.ru/api/getInfo/image/5d247706-5df6-11ea-a242-ac1f6b442184</v>
      </c>
      <c r="Z364" s="35" t="n">
        <v>1</v>
      </c>
      <c r="AA364" s="23" t="s">
        <v>39</v>
      </c>
      <c r="AB364" s="23" t="s">
        <v>40</v>
      </c>
      <c r="AC364" s="23"/>
      <c r="AD364" s="36" t="s">
        <v>41</v>
      </c>
    </row>
    <row r="365" customFormat="false" ht="96.3" hidden="false" customHeight="true" outlineLevel="5" collapsed="false">
      <c r="B365" s="22" t="n">
        <v>225</v>
      </c>
      <c r="C365" s="23" t="s">
        <v>1148</v>
      </c>
      <c r="D365" s="23" t="s">
        <v>1149</v>
      </c>
      <c r="E365" s="23"/>
      <c r="F365" s="23"/>
      <c r="G365" s="23"/>
      <c r="H365" s="24" t="s">
        <v>1150</v>
      </c>
      <c r="I365" s="25"/>
      <c r="J365" s="26" t="n">
        <v>10</v>
      </c>
      <c r="K365" s="25"/>
      <c r="L365" s="26" t="n">
        <v>15</v>
      </c>
      <c r="M365" s="27"/>
      <c r="N365" s="28" t="n">
        <f aca="false">533.99*(1-S3/100)</f>
        <v>533.99</v>
      </c>
      <c r="O365" s="22" t="n">
        <v>1</v>
      </c>
      <c r="P365" s="29" t="n">
        <v>232.628571428571</v>
      </c>
      <c r="Q365" s="30"/>
      <c r="R365" s="25" t="n">
        <f aca="false">P365*Q365</f>
        <v>0</v>
      </c>
      <c r="S365" s="39" t="n">
        <f aca="false">0.49*Q365</f>
        <v>0</v>
      </c>
      <c r="T365" s="32" t="n">
        <f aca="false">0.00292*Q365</f>
        <v>0</v>
      </c>
      <c r="U365" s="33"/>
      <c r="V365" s="34" t="s">
        <v>1151</v>
      </c>
      <c r="W365" s="34" t="s">
        <v>38</v>
      </c>
      <c r="X365" s="23"/>
      <c r="Y365" s="23" t="str">
        <f aca="false">HYPERLINK("https://redcat-toys.ru/api/getInfo/image/7c041620-f313-11ed-a237-00155d82e902")</f>
        <v>https://redcat-toys.ru/api/getInfo/image/7c041620-f313-11ed-a237-00155d82e902</v>
      </c>
      <c r="Z365" s="35" t="n">
        <v>1</v>
      </c>
      <c r="AA365" s="23" t="s">
        <v>39</v>
      </c>
      <c r="AB365" s="23" t="s">
        <v>40</v>
      </c>
      <c r="AC365" s="23"/>
      <c r="AD365" s="36" t="s">
        <v>41</v>
      </c>
    </row>
    <row r="366" customFormat="false" ht="12" hidden="false" customHeight="true" outlineLevel="4" collapsed="true">
      <c r="B366" s="20" t="s">
        <v>1152</v>
      </c>
      <c r="C366" s="20"/>
      <c r="D366" s="20"/>
      <c r="E366" s="20"/>
      <c r="F366" s="20"/>
      <c r="G366" s="20"/>
    </row>
    <row r="367" customFormat="false" ht="96.3" hidden="false" customHeight="true" outlineLevel="5" collapsed="false">
      <c r="B367" s="22" t="n">
        <v>226</v>
      </c>
      <c r="C367" s="23" t="s">
        <v>1153</v>
      </c>
      <c r="D367" s="23" t="s">
        <v>1154</v>
      </c>
      <c r="E367" s="23"/>
      <c r="F367" s="23"/>
      <c r="G367" s="23"/>
      <c r="H367" s="24" t="s">
        <v>1155</v>
      </c>
      <c r="I367" s="25"/>
      <c r="J367" s="26" t="n">
        <v>10</v>
      </c>
      <c r="K367" s="25"/>
      <c r="L367" s="26" t="n">
        <v>1</v>
      </c>
      <c r="M367" s="27"/>
      <c r="N367" s="28" t="n">
        <f aca="false">533.99*(1-S3/100)</f>
        <v>533.99</v>
      </c>
      <c r="O367" s="22" t="n">
        <v>1</v>
      </c>
      <c r="P367" s="29" t="n">
        <v>166.171428571429</v>
      </c>
      <c r="Q367" s="30"/>
      <c r="R367" s="25" t="n">
        <f aca="false">P367*Q367</f>
        <v>0</v>
      </c>
      <c r="S367" s="31" t="n">
        <f aca="false">0.407*Q367</f>
        <v>0</v>
      </c>
      <c r="T367" s="32" t="n">
        <f aca="false">0.00229*Q367</f>
        <v>0</v>
      </c>
      <c r="U367" s="33"/>
      <c r="V367" s="34" t="s">
        <v>1156</v>
      </c>
      <c r="W367" s="34" t="s">
        <v>38</v>
      </c>
      <c r="X367" s="23"/>
      <c r="Y367" s="23" t="str">
        <f aca="false">HYPERLINK("https://redcat-toys.ru/api/getInfo/image/50fc94a4-4edc-11ed-a219-ac1f6b442185")</f>
        <v>https://redcat-toys.ru/api/getInfo/image/50fc94a4-4edc-11ed-a219-ac1f6b442185</v>
      </c>
      <c r="Z367" s="35" t="n">
        <v>1</v>
      </c>
      <c r="AA367" s="23" t="s">
        <v>39</v>
      </c>
      <c r="AB367" s="23" t="s">
        <v>40</v>
      </c>
      <c r="AC367" s="23"/>
      <c r="AD367" s="36" t="s">
        <v>41</v>
      </c>
    </row>
    <row r="368" customFormat="false" ht="96.3" hidden="false" customHeight="true" outlineLevel="5" collapsed="false">
      <c r="B368" s="22" t="n">
        <v>227</v>
      </c>
      <c r="C368" s="23" t="s">
        <v>1157</v>
      </c>
      <c r="D368" s="23" t="s">
        <v>1158</v>
      </c>
      <c r="E368" s="23"/>
      <c r="F368" s="23"/>
      <c r="G368" s="23"/>
      <c r="H368" s="24" t="s">
        <v>1159</v>
      </c>
      <c r="I368" s="25"/>
      <c r="J368" s="26" t="n">
        <v>10</v>
      </c>
      <c r="K368" s="25"/>
      <c r="L368" s="26" t="n">
        <v>12</v>
      </c>
      <c r="M368" s="27"/>
      <c r="N368" s="28" t="n">
        <f aca="false">533.99*(1-S3/100)</f>
        <v>533.99</v>
      </c>
      <c r="O368" s="22" t="n">
        <v>1</v>
      </c>
      <c r="P368" s="29" t="n">
        <v>155.628571428571</v>
      </c>
      <c r="Q368" s="30"/>
      <c r="R368" s="25" t="n">
        <f aca="false">P368*Q368</f>
        <v>0</v>
      </c>
      <c r="S368" s="31" t="n">
        <f aca="false">0.517*Q368</f>
        <v>0</v>
      </c>
      <c r="T368" s="32" t="n">
        <f aca="false">0.00129*Q368</f>
        <v>0</v>
      </c>
      <c r="U368" s="33"/>
      <c r="V368" s="34" t="s">
        <v>1160</v>
      </c>
      <c r="W368" s="34" t="s">
        <v>38</v>
      </c>
      <c r="X368" s="23" t="s">
        <v>1161</v>
      </c>
      <c r="Y368" s="23" t="str">
        <f aca="false">HYPERLINK("https://redcat-toys.ru/api/getInfo/image/41f5d2c8-c83e-11eb-a207-ac1f6b442185")</f>
        <v>https://redcat-toys.ru/api/getInfo/image/41f5d2c8-c83e-11eb-a207-ac1f6b442185</v>
      </c>
      <c r="Z368" s="35" t="n">
        <v>1</v>
      </c>
      <c r="AA368" s="23" t="s">
        <v>39</v>
      </c>
      <c r="AB368" s="23" t="s">
        <v>40</v>
      </c>
      <c r="AC368" s="23"/>
      <c r="AD368" s="36" t="s">
        <v>41</v>
      </c>
    </row>
    <row r="369" customFormat="false" ht="96.3" hidden="false" customHeight="true" outlineLevel="5" collapsed="false">
      <c r="B369" s="22" t="n">
        <v>228</v>
      </c>
      <c r="C369" s="23" t="s">
        <v>1162</v>
      </c>
      <c r="D369" s="23" t="s">
        <v>1163</v>
      </c>
      <c r="E369" s="23"/>
      <c r="F369" s="23"/>
      <c r="G369" s="23"/>
      <c r="H369" s="24" t="s">
        <v>1164</v>
      </c>
      <c r="I369" s="25"/>
      <c r="J369" s="26" t="n">
        <v>10</v>
      </c>
      <c r="K369" s="25"/>
      <c r="L369" s="26" t="n">
        <v>3</v>
      </c>
      <c r="M369" s="27"/>
      <c r="N369" s="28" t="n">
        <f aca="false">533.99*(1-S3/100)</f>
        <v>533.99</v>
      </c>
      <c r="O369" s="22" t="n">
        <v>1</v>
      </c>
      <c r="P369" s="29" t="n">
        <v>285.014285714286</v>
      </c>
      <c r="Q369" s="30"/>
      <c r="R369" s="25" t="n">
        <f aca="false">P369*Q369</f>
        <v>0</v>
      </c>
      <c r="S369" s="31" t="n">
        <f aca="false">0.464*Q369</f>
        <v>0</v>
      </c>
      <c r="T369" s="32" t="n">
        <f aca="false">0.00155*Q369</f>
        <v>0</v>
      </c>
      <c r="U369" s="33"/>
      <c r="V369" s="34" t="s">
        <v>1165</v>
      </c>
      <c r="W369" s="34" t="s">
        <v>38</v>
      </c>
      <c r="X369" s="23"/>
      <c r="Y369" s="23" t="str">
        <f aca="false">HYPERLINK("https://redcat-toys.ru/api/getInfo/image/facb999a-f30c-11ed-a237-00155d82e902")</f>
        <v>https://redcat-toys.ru/api/getInfo/image/facb999a-f30c-11ed-a237-00155d82e902</v>
      </c>
      <c r="Z369" s="35" t="n">
        <v>1</v>
      </c>
      <c r="AA369" s="23" t="s">
        <v>39</v>
      </c>
      <c r="AB369" s="23" t="s">
        <v>40</v>
      </c>
      <c r="AC369" s="23"/>
      <c r="AD369" s="36" t="s">
        <v>41</v>
      </c>
    </row>
    <row r="370" customFormat="false" ht="96.3" hidden="false" customHeight="true" outlineLevel="5" collapsed="false">
      <c r="B370" s="22" t="n">
        <v>229</v>
      </c>
      <c r="C370" s="23" t="s">
        <v>1166</v>
      </c>
      <c r="D370" s="23" t="s">
        <v>1167</v>
      </c>
      <c r="E370" s="23"/>
      <c r="F370" s="23"/>
      <c r="G370" s="23"/>
      <c r="H370" s="24" t="s">
        <v>1168</v>
      </c>
      <c r="I370" s="25"/>
      <c r="J370" s="26" t="n">
        <v>10</v>
      </c>
      <c r="K370" s="25"/>
      <c r="L370" s="26" t="n">
        <v>54</v>
      </c>
      <c r="M370" s="27"/>
      <c r="N370" s="28" t="n">
        <f aca="false">533.99*(1-S3/100)</f>
        <v>533.99</v>
      </c>
      <c r="O370" s="22" t="n">
        <v>1</v>
      </c>
      <c r="P370" s="29" t="n">
        <v>285.014285714286</v>
      </c>
      <c r="Q370" s="30"/>
      <c r="R370" s="25" t="n">
        <f aca="false">P370*Q370</f>
        <v>0</v>
      </c>
      <c r="S370" s="31" t="n">
        <f aca="false">0.479*Q370</f>
        <v>0</v>
      </c>
      <c r="T370" s="32" t="n">
        <f aca="false">0.00218*Q370</f>
        <v>0</v>
      </c>
      <c r="U370" s="33"/>
      <c r="V370" s="34" t="s">
        <v>1169</v>
      </c>
      <c r="W370" s="34" t="s">
        <v>38</v>
      </c>
      <c r="X370" s="23"/>
      <c r="Y370" s="23" t="str">
        <f aca="false">HYPERLINK("https://redcat-toys.ru/api/getInfo/image/ff93c7c2-f329-11ed-a237-00155d82e902")</f>
        <v>https://redcat-toys.ru/api/getInfo/image/ff93c7c2-f329-11ed-a237-00155d82e902</v>
      </c>
      <c r="Z370" s="35" t="n">
        <v>1</v>
      </c>
      <c r="AA370" s="23" t="s">
        <v>39</v>
      </c>
      <c r="AB370" s="23" t="s">
        <v>40</v>
      </c>
      <c r="AC370" s="23"/>
      <c r="AD370" s="36" t="s">
        <v>41</v>
      </c>
    </row>
    <row r="371" customFormat="false" ht="96.3" hidden="false" customHeight="true" outlineLevel="5" collapsed="false">
      <c r="B371" s="22" t="n">
        <v>230</v>
      </c>
      <c r="C371" s="23" t="s">
        <v>1170</v>
      </c>
      <c r="D371" s="23" t="s">
        <v>1171</v>
      </c>
      <c r="E371" s="23"/>
      <c r="F371" s="23"/>
      <c r="G371" s="23"/>
      <c r="H371" s="24" t="s">
        <v>1172</v>
      </c>
      <c r="I371" s="25"/>
      <c r="J371" s="26" t="n">
        <v>10</v>
      </c>
      <c r="K371" s="25"/>
      <c r="L371" s="26" t="n">
        <v>82</v>
      </c>
      <c r="M371" s="27"/>
      <c r="N371" s="28" t="n">
        <f aca="false">533.99*(1-S3/100)</f>
        <v>533.99</v>
      </c>
      <c r="O371" s="22" t="n">
        <v>1</v>
      </c>
      <c r="P371" s="29" t="n">
        <v>285.014285714286</v>
      </c>
      <c r="Q371" s="30"/>
      <c r="R371" s="25" t="n">
        <f aca="false">P371*Q371</f>
        <v>0</v>
      </c>
      <c r="S371" s="31" t="n">
        <f aca="false">0.496*Q371</f>
        <v>0</v>
      </c>
      <c r="T371" s="32" t="n">
        <f aca="false">0.00295*Q371</f>
        <v>0</v>
      </c>
      <c r="U371" s="33"/>
      <c r="V371" s="34" t="s">
        <v>1173</v>
      </c>
      <c r="W371" s="34" t="s">
        <v>38</v>
      </c>
      <c r="X371" s="23"/>
      <c r="Y371" s="23" t="str">
        <f aca="false">HYPERLINK("https://redcat-toys.ru/api/getInfo/image/38cf54d4-f311-11ed-a237-00155d82e902")</f>
        <v>https://redcat-toys.ru/api/getInfo/image/38cf54d4-f311-11ed-a237-00155d82e902</v>
      </c>
      <c r="Z371" s="35" t="n">
        <v>1</v>
      </c>
      <c r="AA371" s="23" t="s">
        <v>39</v>
      </c>
      <c r="AB371" s="23" t="s">
        <v>40</v>
      </c>
      <c r="AC371" s="23"/>
      <c r="AD371" s="36" t="s">
        <v>41</v>
      </c>
    </row>
    <row r="372" customFormat="false" ht="96.3" hidden="false" customHeight="true" outlineLevel="5" collapsed="false">
      <c r="B372" s="22" t="n">
        <v>231</v>
      </c>
      <c r="C372" s="23" t="s">
        <v>1174</v>
      </c>
      <c r="D372" s="23" t="s">
        <v>1175</v>
      </c>
      <c r="E372" s="23"/>
      <c r="F372" s="23"/>
      <c r="G372" s="23"/>
      <c r="H372" s="24" t="s">
        <v>1176</v>
      </c>
      <c r="I372" s="25"/>
      <c r="J372" s="26" t="n">
        <v>10</v>
      </c>
      <c r="K372" s="25"/>
      <c r="L372" s="26" t="n">
        <v>9</v>
      </c>
      <c r="M372" s="27"/>
      <c r="N372" s="28" t="n">
        <f aca="false">533.99*(1-S3/100)</f>
        <v>533.99</v>
      </c>
      <c r="O372" s="22" t="n">
        <v>1</v>
      </c>
      <c r="P372" s="29" t="n">
        <v>285.014285714286</v>
      </c>
      <c r="Q372" s="30"/>
      <c r="R372" s="25" t="n">
        <f aca="false">P372*Q372</f>
        <v>0</v>
      </c>
      <c r="S372" s="31" t="n">
        <f aca="false">0.408*Q372</f>
        <v>0</v>
      </c>
      <c r="T372" s="42" t="n">
        <f aca="false">0.0024*Q372</f>
        <v>0</v>
      </c>
      <c r="U372" s="33"/>
      <c r="V372" s="34" t="s">
        <v>1177</v>
      </c>
      <c r="W372" s="34" t="s">
        <v>38</v>
      </c>
      <c r="X372" s="23"/>
      <c r="Y372" s="23" t="str">
        <f aca="false">HYPERLINK("https://redcat-toys.ru/api/getInfo/image/d74617f4-4eda-11ed-a219-ac1f6b442185")</f>
        <v>https://redcat-toys.ru/api/getInfo/image/d74617f4-4eda-11ed-a219-ac1f6b442185</v>
      </c>
      <c r="Z372" s="35" t="n">
        <v>1</v>
      </c>
      <c r="AA372" s="23" t="s">
        <v>39</v>
      </c>
      <c r="AB372" s="23" t="s">
        <v>40</v>
      </c>
      <c r="AC372" s="23"/>
      <c r="AD372" s="36" t="s">
        <v>41</v>
      </c>
    </row>
    <row r="373" customFormat="false" ht="96.3" hidden="false" customHeight="true" outlineLevel="5" collapsed="false">
      <c r="B373" s="22" t="n">
        <v>232</v>
      </c>
      <c r="C373" s="23" t="s">
        <v>1178</v>
      </c>
      <c r="D373" s="23" t="s">
        <v>1179</v>
      </c>
      <c r="E373" s="23"/>
      <c r="F373" s="23"/>
      <c r="G373" s="23"/>
      <c r="H373" s="24" t="s">
        <v>1180</v>
      </c>
      <c r="I373" s="25"/>
      <c r="J373" s="26" t="n">
        <v>10</v>
      </c>
      <c r="K373" s="25"/>
      <c r="L373" s="26" t="n">
        <v>65</v>
      </c>
      <c r="M373" s="27"/>
      <c r="N373" s="28" t="n">
        <f aca="false">533.99*(1-S3/100)</f>
        <v>533.99</v>
      </c>
      <c r="O373" s="22" t="n">
        <v>1</v>
      </c>
      <c r="P373" s="29" t="n">
        <v>285.014285714286</v>
      </c>
      <c r="Q373" s="30"/>
      <c r="R373" s="25" t="n">
        <f aca="false">P373*Q373</f>
        <v>0</v>
      </c>
      <c r="S373" s="31" t="n">
        <f aca="false">0.517*Q373</f>
        <v>0</v>
      </c>
      <c r="T373" s="32" t="n">
        <f aca="false">0.00128*Q373</f>
        <v>0</v>
      </c>
      <c r="U373" s="33"/>
      <c r="V373" s="34" t="s">
        <v>1181</v>
      </c>
      <c r="W373" s="34" t="s">
        <v>38</v>
      </c>
      <c r="X373" s="23"/>
      <c r="Y373" s="23" t="str">
        <f aca="false">HYPERLINK("https://redcat-toys.ru/api/getInfo/image/ed302907-f30e-11ed-a237-00155d82e902")</f>
        <v>https://redcat-toys.ru/api/getInfo/image/ed302907-f30e-11ed-a237-00155d82e902</v>
      </c>
      <c r="Z373" s="35" t="n">
        <v>1</v>
      </c>
      <c r="AA373" s="23" t="s">
        <v>39</v>
      </c>
      <c r="AB373" s="23" t="s">
        <v>40</v>
      </c>
      <c r="AC373" s="23"/>
      <c r="AD373" s="36" t="s">
        <v>41</v>
      </c>
    </row>
    <row r="374" customFormat="false" ht="96.3" hidden="false" customHeight="true" outlineLevel="5" collapsed="false">
      <c r="B374" s="22" t="n">
        <v>233</v>
      </c>
      <c r="C374" s="23" t="s">
        <v>1182</v>
      </c>
      <c r="D374" s="23" t="s">
        <v>1183</v>
      </c>
      <c r="E374" s="23"/>
      <c r="F374" s="23"/>
      <c r="G374" s="23"/>
      <c r="H374" s="24" t="s">
        <v>1184</v>
      </c>
      <c r="I374" s="25"/>
      <c r="J374" s="26" t="n">
        <v>10</v>
      </c>
      <c r="K374" s="25"/>
      <c r="L374" s="26" t="n">
        <v>65</v>
      </c>
      <c r="M374" s="27"/>
      <c r="N374" s="28" t="n">
        <f aca="false">533.99*(1-S3/100)</f>
        <v>533.99</v>
      </c>
      <c r="O374" s="22" t="n">
        <v>1</v>
      </c>
      <c r="P374" s="29" t="n">
        <v>285.014285714286</v>
      </c>
      <c r="Q374" s="30"/>
      <c r="R374" s="25" t="n">
        <f aca="false">P374*Q374</f>
        <v>0</v>
      </c>
      <c r="S374" s="31" t="n">
        <f aca="false">0.482*Q374</f>
        <v>0</v>
      </c>
      <c r="T374" s="32" t="n">
        <f aca="false">0.00321*Q374</f>
        <v>0</v>
      </c>
      <c r="U374" s="33"/>
      <c r="V374" s="34" t="s">
        <v>1185</v>
      </c>
      <c r="W374" s="34" t="s">
        <v>38</v>
      </c>
      <c r="X374" s="23"/>
      <c r="Y374" s="23" t="str">
        <f aca="false">HYPERLINK("https://redcat-toys.ru/api/getInfo/image/9166b21c-f329-11ed-a237-00155d82e902")</f>
        <v>https://redcat-toys.ru/api/getInfo/image/9166b21c-f329-11ed-a237-00155d82e902</v>
      </c>
      <c r="Z374" s="35" t="n">
        <v>1</v>
      </c>
      <c r="AA374" s="23" t="s">
        <v>39</v>
      </c>
      <c r="AB374" s="23" t="s">
        <v>40</v>
      </c>
      <c r="AC374" s="23"/>
      <c r="AD374" s="36" t="s">
        <v>41</v>
      </c>
    </row>
    <row r="375" customFormat="false" ht="96.3" hidden="false" customHeight="true" outlineLevel="5" collapsed="false">
      <c r="B375" s="22" t="n">
        <v>234</v>
      </c>
      <c r="C375" s="23" t="s">
        <v>1186</v>
      </c>
      <c r="D375" s="23" t="s">
        <v>1187</v>
      </c>
      <c r="E375" s="23"/>
      <c r="F375" s="23"/>
      <c r="G375" s="23"/>
      <c r="H375" s="24" t="s">
        <v>1188</v>
      </c>
      <c r="I375" s="25"/>
      <c r="J375" s="26" t="n">
        <v>10</v>
      </c>
      <c r="K375" s="25"/>
      <c r="L375" s="26" t="n">
        <v>114</v>
      </c>
      <c r="M375" s="27"/>
      <c r="N375" s="28" t="n">
        <f aca="false">533.99*(1-S3/100)</f>
        <v>533.99</v>
      </c>
      <c r="O375" s="22" t="n">
        <v>1</v>
      </c>
      <c r="P375" s="29" t="n">
        <v>285.014285714286</v>
      </c>
      <c r="Q375" s="30"/>
      <c r="R375" s="25" t="n">
        <f aca="false">P375*Q375</f>
        <v>0</v>
      </c>
      <c r="S375" s="31" t="n">
        <f aca="false">0.467*Q375</f>
        <v>0</v>
      </c>
      <c r="T375" s="32" t="n">
        <f aca="false">0.00161*Q375</f>
        <v>0</v>
      </c>
      <c r="U375" s="33"/>
      <c r="V375" s="34" t="s">
        <v>1189</v>
      </c>
      <c r="W375" s="34" t="s">
        <v>38</v>
      </c>
      <c r="X375" s="23"/>
      <c r="Y375" s="23" t="str">
        <f aca="false">HYPERLINK("https://redcat-toys.ru/api/getInfo/image/c8a31769-f30f-11ed-a237-00155d82e902")</f>
        <v>https://redcat-toys.ru/api/getInfo/image/c8a31769-f30f-11ed-a237-00155d82e902</v>
      </c>
      <c r="Z375" s="35" t="n">
        <v>1</v>
      </c>
      <c r="AA375" s="23" t="s">
        <v>39</v>
      </c>
      <c r="AB375" s="23" t="s">
        <v>40</v>
      </c>
      <c r="AC375" s="23"/>
      <c r="AD375" s="36" t="s">
        <v>41</v>
      </c>
    </row>
    <row r="376" customFormat="false" ht="12" hidden="false" customHeight="true" outlineLevel="4" collapsed="true">
      <c r="B376" s="20" t="s">
        <v>1190</v>
      </c>
      <c r="C376" s="20"/>
      <c r="D376" s="20"/>
      <c r="E376" s="20"/>
      <c r="F376" s="20"/>
      <c r="G376" s="20"/>
    </row>
    <row r="377" customFormat="false" ht="96.3" hidden="false" customHeight="true" outlineLevel="5" collapsed="false">
      <c r="B377" s="22" t="n">
        <v>235</v>
      </c>
      <c r="C377" s="23" t="s">
        <v>1191</v>
      </c>
      <c r="D377" s="23" t="s">
        <v>1192</v>
      </c>
      <c r="E377" s="23"/>
      <c r="F377" s="23"/>
      <c r="G377" s="23"/>
      <c r="H377" s="24" t="s">
        <v>1193</v>
      </c>
      <c r="I377" s="25"/>
      <c r="J377" s="26" t="n">
        <v>10</v>
      </c>
      <c r="K377" s="25"/>
      <c r="L377" s="26" t="n">
        <v>8</v>
      </c>
      <c r="M377" s="27"/>
      <c r="N377" s="28" t="n">
        <f aca="false">533.99*(1-S3/100)</f>
        <v>533.99</v>
      </c>
      <c r="O377" s="22" t="n">
        <v>1</v>
      </c>
      <c r="P377" s="29" t="n">
        <v>232.628571428571</v>
      </c>
      <c r="Q377" s="30"/>
      <c r="R377" s="25" t="n">
        <f aca="false">P377*Q377</f>
        <v>0</v>
      </c>
      <c r="S377" s="31" t="n">
        <f aca="false">0.484*Q377</f>
        <v>0</v>
      </c>
      <c r="T377" s="32" t="n">
        <f aca="false">0.00294*Q377</f>
        <v>0</v>
      </c>
      <c r="U377" s="33"/>
      <c r="V377" s="34" t="s">
        <v>1194</v>
      </c>
      <c r="W377" s="34" t="s">
        <v>38</v>
      </c>
      <c r="X377" s="23"/>
      <c r="Y377" s="23" t="str">
        <f aca="false">HYPERLINK("https://redcat-toys.ru/api/getInfo/image/dd745a0c-f32d-11ed-a237-00155d82e902")</f>
        <v>https://redcat-toys.ru/api/getInfo/image/dd745a0c-f32d-11ed-a237-00155d82e902</v>
      </c>
      <c r="Z377" s="35" t="n">
        <v>1</v>
      </c>
      <c r="AA377" s="23" t="s">
        <v>39</v>
      </c>
      <c r="AB377" s="23" t="s">
        <v>40</v>
      </c>
      <c r="AC377" s="23"/>
      <c r="AD377" s="36" t="s">
        <v>41</v>
      </c>
    </row>
    <row r="378" customFormat="false" ht="96.3" hidden="false" customHeight="true" outlineLevel="5" collapsed="false">
      <c r="B378" s="22" t="n">
        <v>236</v>
      </c>
      <c r="C378" s="23" t="s">
        <v>1195</v>
      </c>
      <c r="D378" s="23" t="s">
        <v>1196</v>
      </c>
      <c r="E378" s="23"/>
      <c r="F378" s="23"/>
      <c r="G378" s="23"/>
      <c r="H378" s="24" t="s">
        <v>1197</v>
      </c>
      <c r="I378" s="25"/>
      <c r="J378" s="26" t="n">
        <v>10</v>
      </c>
      <c r="K378" s="25"/>
      <c r="L378" s="26" t="n">
        <v>78</v>
      </c>
      <c r="M378" s="27"/>
      <c r="N378" s="28" t="n">
        <f aca="false">533.99*(1-S3/100)</f>
        <v>533.99</v>
      </c>
      <c r="O378" s="22" t="n">
        <v>1</v>
      </c>
      <c r="P378" s="29" t="n">
        <v>285.014285714286</v>
      </c>
      <c r="Q378" s="30"/>
      <c r="R378" s="25" t="n">
        <f aca="false">P378*Q378</f>
        <v>0</v>
      </c>
      <c r="S378" s="31" t="n">
        <f aca="false">0.504*Q378</f>
        <v>0</v>
      </c>
      <c r="T378" s="32" t="n">
        <f aca="false">0.00321*Q378</f>
        <v>0</v>
      </c>
      <c r="U378" s="33"/>
      <c r="V378" s="34" t="s">
        <v>1198</v>
      </c>
      <c r="W378" s="34" t="s">
        <v>38</v>
      </c>
      <c r="X378" s="23"/>
      <c r="Y378" s="23" t="str">
        <f aca="false">HYPERLINK("https://redcat-toys.ru/api/getInfo/image/7c0bad87-f32d-11ed-a237-00155d82e902")</f>
        <v>https://redcat-toys.ru/api/getInfo/image/7c0bad87-f32d-11ed-a237-00155d82e902</v>
      </c>
      <c r="Z378" s="35" t="n">
        <v>1</v>
      </c>
      <c r="AA378" s="23" t="s">
        <v>39</v>
      </c>
      <c r="AB378" s="23" t="s">
        <v>40</v>
      </c>
      <c r="AC378" s="23"/>
      <c r="AD378" s="36" t="s">
        <v>41</v>
      </c>
    </row>
    <row r="379" customFormat="false" ht="12" hidden="false" customHeight="true" outlineLevel="4" collapsed="true">
      <c r="B379" s="20" t="s">
        <v>1199</v>
      </c>
      <c r="C379" s="20"/>
      <c r="D379" s="20"/>
      <c r="E379" s="20"/>
      <c r="F379" s="20"/>
      <c r="G379" s="20"/>
    </row>
    <row r="380" customFormat="false" ht="96.3" hidden="false" customHeight="true" outlineLevel="5" collapsed="false">
      <c r="B380" s="22" t="n">
        <v>237</v>
      </c>
      <c r="C380" s="23" t="s">
        <v>1200</v>
      </c>
      <c r="D380" s="23" t="s">
        <v>1201</v>
      </c>
      <c r="E380" s="23"/>
      <c r="F380" s="23"/>
      <c r="G380" s="23"/>
      <c r="H380" s="24" t="s">
        <v>1202</v>
      </c>
      <c r="I380" s="25"/>
      <c r="J380" s="26" t="n">
        <v>10</v>
      </c>
      <c r="K380" s="25"/>
      <c r="L380" s="26" t="n">
        <v>22</v>
      </c>
      <c r="M380" s="27"/>
      <c r="N380" s="28" t="n">
        <f aca="false">533.99*(1-S3/100)</f>
        <v>533.99</v>
      </c>
      <c r="O380" s="22" t="n">
        <v>1</v>
      </c>
      <c r="P380" s="29" t="n">
        <v>169.585714285714</v>
      </c>
      <c r="Q380" s="30"/>
      <c r="R380" s="25" t="n">
        <f aca="false">P380*Q380</f>
        <v>0</v>
      </c>
      <c r="S380" s="31" t="n">
        <f aca="false">0.407*Q380</f>
        <v>0</v>
      </c>
      <c r="T380" s="32" t="n">
        <f aca="false">0.00229*Q380</f>
        <v>0</v>
      </c>
      <c r="U380" s="33"/>
      <c r="V380" s="34" t="s">
        <v>1203</v>
      </c>
      <c r="W380" s="34" t="s">
        <v>38</v>
      </c>
      <c r="X380" s="23" t="s">
        <v>1204</v>
      </c>
      <c r="Y380" s="23" t="str">
        <f aca="false">HYPERLINK("https://redcat-toys.ru/api/getInfo/image/da0a756b-bd2b-11eb-a205-ac1f6b442185")</f>
        <v>https://redcat-toys.ru/api/getInfo/image/da0a756b-bd2b-11eb-a205-ac1f6b442185</v>
      </c>
      <c r="Z380" s="35" t="n">
        <v>1</v>
      </c>
      <c r="AA380" s="23" t="s">
        <v>39</v>
      </c>
      <c r="AB380" s="23" t="s">
        <v>40</v>
      </c>
      <c r="AC380" s="23"/>
      <c r="AD380" s="36" t="s">
        <v>41</v>
      </c>
    </row>
    <row r="381" customFormat="false" ht="96.3" hidden="false" customHeight="true" outlineLevel="5" collapsed="false">
      <c r="B381" s="22" t="n">
        <v>238</v>
      </c>
      <c r="C381" s="23" t="s">
        <v>1205</v>
      </c>
      <c r="D381" s="23" t="s">
        <v>1206</v>
      </c>
      <c r="E381" s="23"/>
      <c r="F381" s="23"/>
      <c r="G381" s="23"/>
      <c r="H381" s="24" t="s">
        <v>1207</v>
      </c>
      <c r="I381" s="25"/>
      <c r="J381" s="26" t="n">
        <v>10</v>
      </c>
      <c r="K381" s="25"/>
      <c r="L381" s="26" t="n">
        <v>15</v>
      </c>
      <c r="M381" s="27"/>
      <c r="N381" s="28" t="n">
        <f aca="false">533.99*(1-S3/100)</f>
        <v>533.99</v>
      </c>
      <c r="O381" s="22" t="n">
        <v>1</v>
      </c>
      <c r="P381" s="29" t="n">
        <v>155.628571428571</v>
      </c>
      <c r="Q381" s="30"/>
      <c r="R381" s="25" t="n">
        <f aca="false">P381*Q381</f>
        <v>0</v>
      </c>
      <c r="S381" s="31" t="n">
        <f aca="false">0.407*Q381</f>
        <v>0</v>
      </c>
      <c r="T381" s="32" t="n">
        <f aca="false">0.00241*Q381</f>
        <v>0</v>
      </c>
      <c r="U381" s="33"/>
      <c r="V381" s="34" t="s">
        <v>1208</v>
      </c>
      <c r="W381" s="34" t="s">
        <v>38</v>
      </c>
      <c r="X381" s="23" t="s">
        <v>1209</v>
      </c>
      <c r="Y381" s="23" t="str">
        <f aca="false">HYPERLINK("https://redcat-toys.ru/api/getInfo/image/a809ffba-bd2d-11eb-a205-ac1f6b442185")</f>
        <v>https://redcat-toys.ru/api/getInfo/image/a809ffba-bd2d-11eb-a205-ac1f6b442185</v>
      </c>
      <c r="Z381" s="35" t="n">
        <v>1</v>
      </c>
      <c r="AA381" s="23" t="s">
        <v>39</v>
      </c>
      <c r="AB381" s="23" t="s">
        <v>40</v>
      </c>
      <c r="AC381" s="23"/>
      <c r="AD381" s="36" t="s">
        <v>41</v>
      </c>
    </row>
    <row r="382" customFormat="false" ht="96.3" hidden="false" customHeight="true" outlineLevel="5" collapsed="false">
      <c r="B382" s="22" t="n">
        <v>239</v>
      </c>
      <c r="C382" s="23" t="s">
        <v>1210</v>
      </c>
      <c r="D382" s="23" t="s">
        <v>1211</v>
      </c>
      <c r="E382" s="23"/>
      <c r="F382" s="23"/>
      <c r="G382" s="23"/>
      <c r="H382" s="24" t="s">
        <v>1212</v>
      </c>
      <c r="I382" s="25"/>
      <c r="J382" s="26" t="n">
        <v>10</v>
      </c>
      <c r="K382" s="25"/>
      <c r="L382" s="26" t="n">
        <v>5</v>
      </c>
      <c r="M382" s="27"/>
      <c r="N382" s="28" t="n">
        <f aca="false">533.99*(1-S3/100)</f>
        <v>533.99</v>
      </c>
      <c r="O382" s="22" t="n">
        <v>1</v>
      </c>
      <c r="P382" s="29" t="n">
        <v>169.585714285714</v>
      </c>
      <c r="Q382" s="30"/>
      <c r="R382" s="25" t="n">
        <f aca="false">P382*Q382</f>
        <v>0</v>
      </c>
      <c r="S382" s="39" t="n">
        <f aca="false">0.46*Q382</f>
        <v>0</v>
      </c>
      <c r="T382" s="32" t="n">
        <f aca="false">0.00324*Q382</f>
        <v>0</v>
      </c>
      <c r="U382" s="33"/>
      <c r="V382" s="34" t="s">
        <v>1213</v>
      </c>
      <c r="W382" s="34" t="s">
        <v>38</v>
      </c>
      <c r="X382" s="23" t="s">
        <v>1214</v>
      </c>
      <c r="Y382" s="23" t="str">
        <f aca="false">HYPERLINK("https://redcat-toys.ru/api/getInfo/image/239f2fc6-bd30-11eb-a205-ac1f6b442185")</f>
        <v>https://redcat-toys.ru/api/getInfo/image/239f2fc6-bd30-11eb-a205-ac1f6b442185</v>
      </c>
      <c r="Z382" s="35" t="n">
        <v>1</v>
      </c>
      <c r="AA382" s="23" t="s">
        <v>39</v>
      </c>
      <c r="AB382" s="23" t="s">
        <v>40</v>
      </c>
      <c r="AC382" s="23"/>
      <c r="AD382" s="36" t="s">
        <v>41</v>
      </c>
    </row>
    <row r="383" customFormat="false" ht="12" hidden="false" customHeight="true" outlineLevel="4" collapsed="true">
      <c r="B383" s="20" t="s">
        <v>1215</v>
      </c>
      <c r="C383" s="20"/>
      <c r="D383" s="20"/>
      <c r="E383" s="20"/>
      <c r="F383" s="20"/>
      <c r="G383" s="20"/>
    </row>
    <row r="384" customFormat="false" ht="96.3" hidden="false" customHeight="true" outlineLevel="5" collapsed="false">
      <c r="B384" s="22" t="n">
        <v>240</v>
      </c>
      <c r="C384" s="23" t="s">
        <v>1216</v>
      </c>
      <c r="D384" s="23" t="s">
        <v>1217</v>
      </c>
      <c r="E384" s="23"/>
      <c r="F384" s="23"/>
      <c r="G384" s="23"/>
      <c r="H384" s="24" t="s">
        <v>1218</v>
      </c>
      <c r="I384" s="25"/>
      <c r="J384" s="26" t="n">
        <v>10</v>
      </c>
      <c r="K384" s="25"/>
      <c r="L384" s="26" t="n">
        <v>1</v>
      </c>
      <c r="M384" s="27"/>
      <c r="N384" s="28" t="n">
        <f aca="false">533.99*(1-S3/100)</f>
        <v>533.99</v>
      </c>
      <c r="O384" s="22" t="n">
        <v>1</v>
      </c>
      <c r="P384" s="29" t="n">
        <v>232.628571428571</v>
      </c>
      <c r="Q384" s="30"/>
      <c r="R384" s="25" t="n">
        <f aca="false">P384*Q384</f>
        <v>0</v>
      </c>
      <c r="S384" s="31" t="n">
        <f aca="false">0.495*Q384</f>
        <v>0</v>
      </c>
      <c r="T384" s="42" t="n">
        <f aca="false">0.0032*Q384</f>
        <v>0</v>
      </c>
      <c r="U384" s="33"/>
      <c r="V384" s="34" t="s">
        <v>1219</v>
      </c>
      <c r="W384" s="34" t="s">
        <v>38</v>
      </c>
      <c r="X384" s="23"/>
      <c r="Y384" s="23" t="str">
        <f aca="false">HYPERLINK("https://redcat-toys.ru/api/getInfo/image/a360d741-f330-11ed-a237-00155d82e902")</f>
        <v>https://redcat-toys.ru/api/getInfo/image/a360d741-f330-11ed-a237-00155d82e902</v>
      </c>
      <c r="Z384" s="35" t="n">
        <v>1</v>
      </c>
      <c r="AA384" s="23" t="s">
        <v>39</v>
      </c>
      <c r="AB384" s="23" t="s">
        <v>40</v>
      </c>
      <c r="AC384" s="23"/>
      <c r="AD384" s="36" t="s">
        <v>41</v>
      </c>
    </row>
    <row r="385" customFormat="false" ht="96.3" hidden="false" customHeight="true" outlineLevel="5" collapsed="false">
      <c r="B385" s="22" t="n">
        <v>241</v>
      </c>
      <c r="C385" s="23" t="s">
        <v>1220</v>
      </c>
      <c r="D385" s="23" t="s">
        <v>1221</v>
      </c>
      <c r="E385" s="23"/>
      <c r="F385" s="23"/>
      <c r="G385" s="23"/>
      <c r="H385" s="24" t="s">
        <v>1222</v>
      </c>
      <c r="I385" s="25"/>
      <c r="J385" s="26" t="n">
        <v>10</v>
      </c>
      <c r="K385" s="25"/>
      <c r="L385" s="26" t="n">
        <v>9</v>
      </c>
      <c r="M385" s="27"/>
      <c r="N385" s="28" t="n">
        <f aca="false">533.99*(1-S3/100)</f>
        <v>533.99</v>
      </c>
      <c r="O385" s="22" t="n">
        <v>1</v>
      </c>
      <c r="P385" s="29" t="n">
        <v>232.628571428571</v>
      </c>
      <c r="Q385" s="30"/>
      <c r="R385" s="25" t="n">
        <f aca="false">P385*Q385</f>
        <v>0</v>
      </c>
      <c r="S385" s="31" t="n">
        <f aca="false">0.499*Q385</f>
        <v>0</v>
      </c>
      <c r="T385" s="32" t="n">
        <f aca="false">0.00111*Q385</f>
        <v>0</v>
      </c>
      <c r="U385" s="33"/>
      <c r="V385" s="34" t="s">
        <v>1223</v>
      </c>
      <c r="W385" s="34" t="s">
        <v>38</v>
      </c>
      <c r="X385" s="23"/>
      <c r="Y385" s="23" t="str">
        <f aca="false">HYPERLINK("https://redcat-toys.ru/api/getInfo/image/dcfcab12-f3ba-11ed-a237-00155d82e902")</f>
        <v>https://redcat-toys.ru/api/getInfo/image/dcfcab12-f3ba-11ed-a237-00155d82e902</v>
      </c>
      <c r="Z385" s="35" t="n">
        <v>1</v>
      </c>
      <c r="AA385" s="23" t="s">
        <v>39</v>
      </c>
      <c r="AB385" s="23" t="s">
        <v>40</v>
      </c>
      <c r="AC385" s="23"/>
      <c r="AD385" s="36" t="s">
        <v>41</v>
      </c>
    </row>
    <row r="386" customFormat="false" ht="12" hidden="false" customHeight="true" outlineLevel="4" collapsed="true">
      <c r="B386" s="20" t="s">
        <v>1224</v>
      </c>
      <c r="C386" s="20"/>
      <c r="D386" s="20"/>
      <c r="E386" s="20"/>
      <c r="F386" s="20"/>
      <c r="G386" s="20"/>
    </row>
    <row r="387" customFormat="false" ht="96.3" hidden="false" customHeight="true" outlineLevel="5" collapsed="false">
      <c r="B387" s="22" t="n">
        <v>242</v>
      </c>
      <c r="C387" s="23" t="s">
        <v>1225</v>
      </c>
      <c r="D387" s="23" t="s">
        <v>1226</v>
      </c>
      <c r="E387" s="23"/>
      <c r="F387" s="23"/>
      <c r="G387" s="23"/>
      <c r="H387" s="24" t="s">
        <v>1227</v>
      </c>
      <c r="I387" s="25"/>
      <c r="J387" s="26" t="n">
        <v>10</v>
      </c>
      <c r="K387" s="25"/>
      <c r="L387" s="26" t="n">
        <v>127</v>
      </c>
      <c r="M387" s="27"/>
      <c r="N387" s="28" t="n">
        <f aca="false">533.99*(1-S3/100)</f>
        <v>533.99</v>
      </c>
      <c r="O387" s="22" t="n">
        <v>1</v>
      </c>
      <c r="P387" s="29" t="n">
        <v>232.628571428571</v>
      </c>
      <c r="Q387" s="30"/>
      <c r="R387" s="25" t="n">
        <f aca="false">P387*Q387</f>
        <v>0</v>
      </c>
      <c r="S387" s="39" t="n">
        <f aca="false">0.47*Q387</f>
        <v>0</v>
      </c>
      <c r="T387" s="32" t="n">
        <f aca="false">0.00331*Q387</f>
        <v>0</v>
      </c>
      <c r="U387" s="33"/>
      <c r="V387" s="34" t="s">
        <v>1228</v>
      </c>
      <c r="W387" s="34" t="s">
        <v>38</v>
      </c>
      <c r="X387" s="23"/>
      <c r="Y387" s="23" t="str">
        <f aca="false">HYPERLINK("https://redcat-toys.ru/api/getInfo/image/ebcb7827-f32f-11ed-a237-00155d82e902")</f>
        <v>https://redcat-toys.ru/api/getInfo/image/ebcb7827-f32f-11ed-a237-00155d82e902</v>
      </c>
      <c r="Z387" s="35" t="n">
        <v>1</v>
      </c>
      <c r="AA387" s="23" t="s">
        <v>39</v>
      </c>
      <c r="AB387" s="23" t="s">
        <v>40</v>
      </c>
      <c r="AC387" s="23"/>
      <c r="AD387" s="36" t="s">
        <v>41</v>
      </c>
    </row>
    <row r="388" customFormat="false" ht="96.3" hidden="false" customHeight="true" outlineLevel="5" collapsed="false">
      <c r="B388" s="22" t="n">
        <v>243</v>
      </c>
      <c r="C388" s="23" t="s">
        <v>1229</v>
      </c>
      <c r="D388" s="23" t="s">
        <v>1230</v>
      </c>
      <c r="E388" s="23"/>
      <c r="F388" s="23"/>
      <c r="G388" s="23"/>
      <c r="H388" s="24" t="s">
        <v>1231</v>
      </c>
      <c r="I388" s="25"/>
      <c r="J388" s="26" t="n">
        <v>10</v>
      </c>
      <c r="K388" s="25"/>
      <c r="L388" s="26" t="n">
        <v>5</v>
      </c>
      <c r="M388" s="27"/>
      <c r="N388" s="28" t="n">
        <f aca="false">533.99*(1-S3/100)</f>
        <v>533.99</v>
      </c>
      <c r="O388" s="22" t="n">
        <v>1</v>
      </c>
      <c r="P388" s="29" t="n">
        <v>232.628571428571</v>
      </c>
      <c r="Q388" s="30"/>
      <c r="R388" s="25" t="n">
        <f aca="false">P388*Q388</f>
        <v>0</v>
      </c>
      <c r="S388" s="31" t="n">
        <f aca="false">0.467*Q388</f>
        <v>0</v>
      </c>
      <c r="T388" s="32" t="n">
        <f aca="false">0.00303*Q388</f>
        <v>0</v>
      </c>
      <c r="U388" s="33"/>
      <c r="V388" s="34" t="s">
        <v>1232</v>
      </c>
      <c r="W388" s="34" t="s">
        <v>38</v>
      </c>
      <c r="X388" s="23"/>
      <c r="Y388" s="23" t="str">
        <f aca="false">HYPERLINK("https://redcat-toys.ru/api/getInfo/image/17e032ab-f325-11ed-a237-00155d82e902")</f>
        <v>https://redcat-toys.ru/api/getInfo/image/17e032ab-f325-11ed-a237-00155d82e902</v>
      </c>
      <c r="Z388" s="35" t="n">
        <v>1</v>
      </c>
      <c r="AA388" s="23" t="s">
        <v>39</v>
      </c>
      <c r="AB388" s="23" t="s">
        <v>40</v>
      </c>
      <c r="AC388" s="23"/>
      <c r="AD388" s="36" t="s">
        <v>41</v>
      </c>
    </row>
    <row r="389" customFormat="false" ht="96.3" hidden="false" customHeight="true" outlineLevel="5" collapsed="false">
      <c r="B389" s="22" t="n">
        <v>244</v>
      </c>
      <c r="C389" s="23" t="s">
        <v>1233</v>
      </c>
      <c r="D389" s="23" t="s">
        <v>1234</v>
      </c>
      <c r="E389" s="23"/>
      <c r="F389" s="23"/>
      <c r="G389" s="23"/>
      <c r="H389" s="24" t="s">
        <v>1235</v>
      </c>
      <c r="I389" s="25"/>
      <c r="J389" s="26" t="n">
        <v>10</v>
      </c>
      <c r="K389" s="25"/>
      <c r="L389" s="26" t="n">
        <v>89</v>
      </c>
      <c r="M389" s="27"/>
      <c r="N389" s="28" t="n">
        <f aca="false">533.99*(1-S3/100)</f>
        <v>533.99</v>
      </c>
      <c r="O389" s="22" t="n">
        <v>1</v>
      </c>
      <c r="P389" s="29" t="n">
        <v>232.628571428571</v>
      </c>
      <c r="Q389" s="30"/>
      <c r="R389" s="25" t="n">
        <f aca="false">P389*Q389</f>
        <v>0</v>
      </c>
      <c r="S389" s="39" t="n">
        <f aca="false">0.49*Q389</f>
        <v>0</v>
      </c>
      <c r="T389" s="32" t="n">
        <f aca="false">0.00296*Q389</f>
        <v>0</v>
      </c>
      <c r="U389" s="33"/>
      <c r="V389" s="34" t="s">
        <v>1236</v>
      </c>
      <c r="W389" s="34" t="s">
        <v>38</v>
      </c>
      <c r="X389" s="23"/>
      <c r="Y389" s="23" t="str">
        <f aca="false">HYPERLINK("https://redcat-toys.ru/api/getInfo/image/32f2ff42-f327-11ed-a237-00155d82e902")</f>
        <v>https://redcat-toys.ru/api/getInfo/image/32f2ff42-f327-11ed-a237-00155d82e902</v>
      </c>
      <c r="Z389" s="35" t="n">
        <v>1</v>
      </c>
      <c r="AA389" s="23" t="s">
        <v>39</v>
      </c>
      <c r="AB389" s="23" t="s">
        <v>40</v>
      </c>
      <c r="AC389" s="23"/>
      <c r="AD389" s="36" t="s">
        <v>41</v>
      </c>
    </row>
    <row r="390" customFormat="false" ht="96.3" hidden="false" customHeight="true" outlineLevel="5" collapsed="false">
      <c r="B390" s="22" t="n">
        <v>245</v>
      </c>
      <c r="C390" s="23" t="s">
        <v>1237</v>
      </c>
      <c r="D390" s="23" t="s">
        <v>1238</v>
      </c>
      <c r="E390" s="23"/>
      <c r="F390" s="23"/>
      <c r="G390" s="23"/>
      <c r="H390" s="24" t="s">
        <v>1239</v>
      </c>
      <c r="I390" s="25"/>
      <c r="J390" s="26" t="n">
        <v>10</v>
      </c>
      <c r="K390" s="25"/>
      <c r="L390" s="26" t="n">
        <v>1</v>
      </c>
      <c r="M390" s="27"/>
      <c r="N390" s="28" t="n">
        <f aca="false">533.99*(1-S3/100)</f>
        <v>533.99</v>
      </c>
      <c r="O390" s="22" t="n">
        <v>1</v>
      </c>
      <c r="P390" s="29" t="n">
        <v>94.0142857142857</v>
      </c>
      <c r="Q390" s="30"/>
      <c r="R390" s="25" t="n">
        <f aca="false">P390*Q390</f>
        <v>0</v>
      </c>
      <c r="S390" s="31" t="n">
        <f aca="false">0.457*Q390</f>
        <v>0</v>
      </c>
      <c r="T390" s="32" t="n">
        <f aca="false">0.00323*Q390</f>
        <v>0</v>
      </c>
      <c r="U390" s="33"/>
      <c r="V390" s="34" t="s">
        <v>1240</v>
      </c>
      <c r="W390" s="34" t="s">
        <v>38</v>
      </c>
      <c r="X390" s="23"/>
      <c r="Y390" s="23" t="str">
        <f aca="false">HYPERLINK("https://redcat-toys.ru/api/getInfo/image/ad68e5de-f32a-11ed-a237-00155d82e902")</f>
        <v>https://redcat-toys.ru/api/getInfo/image/ad68e5de-f32a-11ed-a237-00155d82e902</v>
      </c>
      <c r="Z390" s="35" t="n">
        <v>1</v>
      </c>
      <c r="AA390" s="23" t="s">
        <v>39</v>
      </c>
      <c r="AB390" s="23" t="s">
        <v>40</v>
      </c>
      <c r="AC390" s="23"/>
      <c r="AD390" s="36" t="s">
        <v>41</v>
      </c>
    </row>
    <row r="391" customFormat="false" ht="96.3" hidden="false" customHeight="true" outlineLevel="5" collapsed="false">
      <c r="B391" s="22" t="n">
        <v>246</v>
      </c>
      <c r="C391" s="23" t="s">
        <v>1241</v>
      </c>
      <c r="D391" s="23" t="s">
        <v>1242</v>
      </c>
      <c r="E391" s="23"/>
      <c r="F391" s="23"/>
      <c r="G391" s="23"/>
      <c r="H391" s="24" t="s">
        <v>1243</v>
      </c>
      <c r="I391" s="25"/>
      <c r="J391" s="26" t="n">
        <v>10</v>
      </c>
      <c r="K391" s="25"/>
      <c r="L391" s="26" t="n">
        <v>127</v>
      </c>
      <c r="M391" s="27"/>
      <c r="N391" s="28" t="n">
        <f aca="false">533.99*(1-S3/100)</f>
        <v>533.99</v>
      </c>
      <c r="O391" s="22" t="n">
        <v>1</v>
      </c>
      <c r="P391" s="29" t="n">
        <v>232.628571428571</v>
      </c>
      <c r="Q391" s="30"/>
      <c r="R391" s="25" t="n">
        <f aca="false">P391*Q391</f>
        <v>0</v>
      </c>
      <c r="S391" s="31" t="n">
        <f aca="false">0.493*Q391</f>
        <v>0</v>
      </c>
      <c r="T391" s="32" t="n">
        <f aca="false">0.00294*Q391</f>
        <v>0</v>
      </c>
      <c r="U391" s="33"/>
      <c r="V391" s="34" t="s">
        <v>1244</v>
      </c>
      <c r="W391" s="34" t="s">
        <v>38</v>
      </c>
      <c r="X391" s="23"/>
      <c r="Y391" s="23" t="str">
        <f aca="false">HYPERLINK("https://redcat-toys.ru/api/getInfo/image/44693724-f3bd-11ed-a237-00155d82e902")</f>
        <v>https://redcat-toys.ru/api/getInfo/image/44693724-f3bd-11ed-a237-00155d82e902</v>
      </c>
      <c r="Z391" s="35" t="n">
        <v>1</v>
      </c>
      <c r="AA391" s="23" t="s">
        <v>39</v>
      </c>
      <c r="AB391" s="23" t="s">
        <v>40</v>
      </c>
      <c r="AC391" s="23"/>
      <c r="AD391" s="36" t="s">
        <v>41</v>
      </c>
    </row>
    <row r="392" customFormat="false" ht="12" hidden="false" customHeight="true" outlineLevel="4" collapsed="true">
      <c r="B392" s="20" t="s">
        <v>1245</v>
      </c>
      <c r="C392" s="20"/>
      <c r="D392" s="20"/>
      <c r="E392" s="20"/>
      <c r="F392" s="20"/>
      <c r="G392" s="20"/>
    </row>
    <row r="393" customFormat="false" ht="96.3" hidden="false" customHeight="true" outlineLevel="5" collapsed="false">
      <c r="B393" s="22" t="n">
        <v>247</v>
      </c>
      <c r="C393" s="23" t="s">
        <v>1246</v>
      </c>
      <c r="D393" s="23" t="s">
        <v>1247</v>
      </c>
      <c r="E393" s="23"/>
      <c r="F393" s="23"/>
      <c r="G393" s="23"/>
      <c r="H393" s="24" t="s">
        <v>1248</v>
      </c>
      <c r="I393" s="25"/>
      <c r="J393" s="26" t="n">
        <v>10</v>
      </c>
      <c r="K393" s="25"/>
      <c r="L393" s="26" t="n">
        <v>1</v>
      </c>
      <c r="M393" s="27"/>
      <c r="N393" s="28" t="n">
        <f aca="false">533.99*(1-S3/100)</f>
        <v>533.99</v>
      </c>
      <c r="O393" s="22" t="n">
        <v>1</v>
      </c>
      <c r="P393" s="29" t="n">
        <v>155.628571428571</v>
      </c>
      <c r="Q393" s="30"/>
      <c r="R393" s="25" t="n">
        <f aca="false">P393*Q393</f>
        <v>0</v>
      </c>
      <c r="S393" s="31" t="n">
        <f aca="false">0.407*Q393</f>
        <v>0</v>
      </c>
      <c r="T393" s="32" t="n">
        <f aca="false">0.00241*Q393</f>
        <v>0</v>
      </c>
      <c r="U393" s="33"/>
      <c r="V393" s="34" t="s">
        <v>1249</v>
      </c>
      <c r="W393" s="34" t="s">
        <v>38</v>
      </c>
      <c r="X393" s="23"/>
      <c r="Y393" s="23" t="str">
        <f aca="false">HYPERLINK("https://redcat-toys.ru/api/getInfo/image/510c71be-4ee0-11ed-a219-ac1f6b442185")</f>
        <v>https://redcat-toys.ru/api/getInfo/image/510c71be-4ee0-11ed-a219-ac1f6b442185</v>
      </c>
      <c r="Z393" s="35" t="n">
        <v>1</v>
      </c>
      <c r="AA393" s="23" t="s">
        <v>39</v>
      </c>
      <c r="AB393" s="23" t="s">
        <v>40</v>
      </c>
      <c r="AC393" s="23"/>
      <c r="AD393" s="36" t="s">
        <v>41</v>
      </c>
    </row>
    <row r="394" customFormat="false" ht="12" hidden="false" customHeight="true" outlineLevel="3" collapsed="true">
      <c r="B394" s="19" t="s">
        <v>1250</v>
      </c>
      <c r="C394" s="19"/>
      <c r="D394" s="19"/>
      <c r="E394" s="19"/>
      <c r="F394" s="19"/>
      <c r="G394" s="19"/>
    </row>
    <row r="395" customFormat="false" ht="12" hidden="false" customHeight="true" outlineLevel="4" collapsed="false">
      <c r="B395" s="20" t="s">
        <v>1251</v>
      </c>
      <c r="C395" s="20"/>
      <c r="D395" s="20"/>
      <c r="E395" s="20"/>
      <c r="F395" s="20"/>
      <c r="G395" s="20"/>
    </row>
    <row r="396" customFormat="false" ht="12" hidden="false" customHeight="true" outlineLevel="5" collapsed="false">
      <c r="B396" s="21" t="s">
        <v>1252</v>
      </c>
      <c r="C396" s="21"/>
      <c r="D396" s="21"/>
      <c r="E396" s="21"/>
      <c r="F396" s="21"/>
      <c r="G396" s="21"/>
    </row>
    <row r="397" customFormat="false" ht="96.3" hidden="false" customHeight="true" outlineLevel="6" collapsed="false">
      <c r="B397" s="22" t="n">
        <v>248</v>
      </c>
      <c r="C397" s="23" t="s">
        <v>1253</v>
      </c>
      <c r="D397" s="23" t="s">
        <v>1254</v>
      </c>
      <c r="E397" s="23"/>
      <c r="F397" s="23"/>
      <c r="G397" s="23"/>
      <c r="H397" s="24" t="s">
        <v>1255</v>
      </c>
      <c r="I397" s="25"/>
      <c r="J397" s="26" t="n">
        <v>10</v>
      </c>
      <c r="K397" s="25"/>
      <c r="L397" s="26" t="n">
        <v>39</v>
      </c>
      <c r="M397" s="27"/>
      <c r="N397" s="28" t="n">
        <f aca="false">499.35*(1-S3/100)</f>
        <v>499.35</v>
      </c>
      <c r="O397" s="22" t="n">
        <v>1</v>
      </c>
      <c r="P397" s="29" t="n">
        <v>323.6</v>
      </c>
      <c r="Q397" s="30"/>
      <c r="R397" s="25" t="n">
        <f aca="false">P397*Q397</f>
        <v>0</v>
      </c>
      <c r="S397" s="31" t="n">
        <f aca="false">0.538*Q397</f>
        <v>0</v>
      </c>
      <c r="T397" s="32" t="n">
        <f aca="false">0.00469*Q397</f>
        <v>0</v>
      </c>
      <c r="U397" s="33"/>
      <c r="V397" s="34" t="s">
        <v>1256</v>
      </c>
      <c r="W397" s="34" t="s">
        <v>38</v>
      </c>
      <c r="X397" s="23"/>
      <c r="Y397" s="23" t="str">
        <f aca="false">HYPERLINK("https://redcat-toys.ru/api/getInfo/image/67afc5be-4ee4-11ed-a219-ac1f6b442185")</f>
        <v>https://redcat-toys.ru/api/getInfo/image/67afc5be-4ee4-11ed-a219-ac1f6b442185</v>
      </c>
      <c r="Z397" s="35" t="n">
        <v>1</v>
      </c>
      <c r="AA397" s="23" t="s">
        <v>39</v>
      </c>
      <c r="AB397" s="23" t="s">
        <v>40</v>
      </c>
      <c r="AC397" s="23"/>
      <c r="AD397" s="36" t="s">
        <v>41</v>
      </c>
    </row>
    <row r="398" customFormat="false" ht="12" hidden="false" customHeight="true" outlineLevel="3" collapsed="true">
      <c r="B398" s="19" t="s">
        <v>1257</v>
      </c>
      <c r="C398" s="19"/>
      <c r="D398" s="19"/>
      <c r="E398" s="19"/>
      <c r="F398" s="19"/>
      <c r="G398" s="19"/>
    </row>
    <row r="399" customFormat="false" ht="12" hidden="false" customHeight="true" outlineLevel="4" collapsed="false">
      <c r="B399" s="20" t="s">
        <v>1258</v>
      </c>
      <c r="C399" s="20"/>
      <c r="D399" s="20"/>
      <c r="E399" s="20"/>
      <c r="F399" s="20"/>
      <c r="G399" s="20"/>
    </row>
    <row r="400" customFormat="false" ht="12" hidden="false" customHeight="true" outlineLevel="5" collapsed="false">
      <c r="B400" s="21" t="s">
        <v>1112</v>
      </c>
      <c r="C400" s="21"/>
      <c r="D400" s="21"/>
      <c r="E400" s="21"/>
      <c r="F400" s="21"/>
      <c r="G400" s="21"/>
    </row>
    <row r="401" customFormat="false" ht="96.3" hidden="false" customHeight="true" outlineLevel="6" collapsed="false">
      <c r="B401" s="22" t="n">
        <v>249</v>
      </c>
      <c r="C401" s="23" t="s">
        <v>1259</v>
      </c>
      <c r="D401" s="23" t="s">
        <v>1260</v>
      </c>
      <c r="E401" s="23"/>
      <c r="F401" s="23"/>
      <c r="G401" s="23"/>
      <c r="H401" s="24" t="s">
        <v>1261</v>
      </c>
      <c r="I401" s="25"/>
      <c r="J401" s="26" t="n">
        <v>10</v>
      </c>
      <c r="K401" s="25"/>
      <c r="L401" s="26" t="n">
        <v>117</v>
      </c>
      <c r="M401" s="27"/>
      <c r="N401" s="28" t="n">
        <f aca="false">657.5*(1-S3/100)</f>
        <v>657.5</v>
      </c>
      <c r="O401" s="22" t="n">
        <v>1</v>
      </c>
      <c r="P401" s="29" t="n">
        <v>428.571428571429</v>
      </c>
      <c r="Q401" s="30"/>
      <c r="R401" s="25" t="n">
        <f aca="false">P401*Q401</f>
        <v>0</v>
      </c>
      <c r="S401" s="31" t="n">
        <f aca="false">0.808*Q401</f>
        <v>0</v>
      </c>
      <c r="T401" s="32" t="n">
        <f aca="false">0.00464*Q401</f>
        <v>0</v>
      </c>
      <c r="U401" s="33"/>
      <c r="V401" s="34" t="s">
        <v>1262</v>
      </c>
      <c r="W401" s="34" t="s">
        <v>38</v>
      </c>
      <c r="X401" s="23"/>
      <c r="Y401" s="23" t="str">
        <f aca="false">HYPERLINK("https://redcat-toys.ru/api/getInfo/image/8935db8c-9da4-11ee-a256-00155d82e908")</f>
        <v>https://redcat-toys.ru/api/getInfo/image/8935db8c-9da4-11ee-a256-00155d82e908</v>
      </c>
      <c r="Z401" s="35" t="n">
        <v>1</v>
      </c>
      <c r="AA401" s="23" t="s">
        <v>39</v>
      </c>
      <c r="AB401" s="23"/>
      <c r="AC401" s="23"/>
      <c r="AD401" s="36" t="s">
        <v>41</v>
      </c>
    </row>
    <row r="402" customFormat="false" ht="96.3" hidden="false" customHeight="true" outlineLevel="6" collapsed="false">
      <c r="B402" s="22" t="n">
        <v>250</v>
      </c>
      <c r="C402" s="23" t="s">
        <v>1263</v>
      </c>
      <c r="D402" s="23" t="s">
        <v>1264</v>
      </c>
      <c r="E402" s="23"/>
      <c r="F402" s="23"/>
      <c r="G402" s="23"/>
      <c r="H402" s="24" t="s">
        <v>1265</v>
      </c>
      <c r="I402" s="25"/>
      <c r="J402" s="26" t="n">
        <v>10</v>
      </c>
      <c r="K402" s="25"/>
      <c r="L402" s="26" t="n">
        <v>127</v>
      </c>
      <c r="M402" s="27"/>
      <c r="N402" s="28" t="n">
        <f aca="false">657.5*(1-S3/100)</f>
        <v>657.5</v>
      </c>
      <c r="O402" s="22" t="n">
        <v>1</v>
      </c>
      <c r="P402" s="29" t="n">
        <v>428.571428571429</v>
      </c>
      <c r="Q402" s="30"/>
      <c r="R402" s="25" t="n">
        <f aca="false">P402*Q402</f>
        <v>0</v>
      </c>
      <c r="S402" s="31" t="n">
        <f aca="false">0.785*Q402</f>
        <v>0</v>
      </c>
      <c r="T402" s="32" t="n">
        <f aca="false">0.00502*Q402</f>
        <v>0</v>
      </c>
      <c r="U402" s="33"/>
      <c r="V402" s="34" t="s">
        <v>1266</v>
      </c>
      <c r="W402" s="34" t="s">
        <v>38</v>
      </c>
      <c r="X402" s="23"/>
      <c r="Y402" s="23" t="str">
        <f aca="false">HYPERLINK("https://redcat-toys.ru/api/getInfo/image/d1983c3f-9da4-11ee-a256-00155d82e908")</f>
        <v>https://redcat-toys.ru/api/getInfo/image/d1983c3f-9da4-11ee-a256-00155d82e908</v>
      </c>
      <c r="Z402" s="35" t="n">
        <v>1</v>
      </c>
      <c r="AA402" s="23" t="s">
        <v>39</v>
      </c>
      <c r="AB402" s="23"/>
      <c r="AC402" s="23"/>
      <c r="AD402" s="36" t="s">
        <v>41</v>
      </c>
    </row>
    <row r="403" customFormat="false" ht="96.3" hidden="false" customHeight="true" outlineLevel="6" collapsed="false">
      <c r="B403" s="22" t="n">
        <v>251</v>
      </c>
      <c r="C403" s="23" t="s">
        <v>1267</v>
      </c>
      <c r="D403" s="23" t="s">
        <v>1268</v>
      </c>
      <c r="E403" s="23"/>
      <c r="F403" s="23"/>
      <c r="G403" s="23"/>
      <c r="H403" s="24" t="s">
        <v>1269</v>
      </c>
      <c r="I403" s="25"/>
      <c r="J403" s="26" t="n">
        <v>10</v>
      </c>
      <c r="K403" s="25"/>
      <c r="L403" s="26" t="n">
        <v>118</v>
      </c>
      <c r="M403" s="27"/>
      <c r="N403" s="28" t="n">
        <f aca="false">657.5*(1-S3/100)</f>
        <v>657.5</v>
      </c>
      <c r="O403" s="22" t="n">
        <v>1</v>
      </c>
      <c r="P403" s="29" t="n">
        <v>428.571428571429</v>
      </c>
      <c r="Q403" s="30"/>
      <c r="R403" s="25" t="n">
        <f aca="false">P403*Q403</f>
        <v>0</v>
      </c>
      <c r="S403" s="31" t="n">
        <f aca="false">0.767*Q403</f>
        <v>0</v>
      </c>
      <c r="T403" s="32" t="n">
        <f aca="false">0.00459*Q403</f>
        <v>0</v>
      </c>
      <c r="U403" s="33"/>
      <c r="V403" s="34" t="s">
        <v>1270</v>
      </c>
      <c r="W403" s="34" t="s">
        <v>38</v>
      </c>
      <c r="X403" s="23"/>
      <c r="Y403" s="23" t="str">
        <f aca="false">HYPERLINK("https://redcat-toys.ru/api/getInfo/image/4825630b-9da4-11ee-a256-00155d82e908")</f>
        <v>https://redcat-toys.ru/api/getInfo/image/4825630b-9da4-11ee-a256-00155d82e908</v>
      </c>
      <c r="Z403" s="35" t="n">
        <v>1</v>
      </c>
      <c r="AA403" s="23" t="s">
        <v>39</v>
      </c>
      <c r="AB403" s="23"/>
      <c r="AC403" s="23"/>
      <c r="AD403" s="36" t="s">
        <v>41</v>
      </c>
    </row>
    <row r="404" customFormat="false" ht="96.3" hidden="false" customHeight="true" outlineLevel="6" collapsed="false">
      <c r="B404" s="22" t="n">
        <v>252</v>
      </c>
      <c r="C404" s="23" t="s">
        <v>1271</v>
      </c>
      <c r="D404" s="23" t="s">
        <v>1272</v>
      </c>
      <c r="E404" s="23"/>
      <c r="F404" s="23"/>
      <c r="G404" s="23"/>
      <c r="H404" s="24" t="s">
        <v>1273</v>
      </c>
      <c r="I404" s="25"/>
      <c r="J404" s="26" t="n">
        <v>10</v>
      </c>
      <c r="K404" s="25"/>
      <c r="L404" s="26" t="n">
        <v>127</v>
      </c>
      <c r="M404" s="27"/>
      <c r="N404" s="28" t="n">
        <f aca="false">657.5*(1-S3/100)</f>
        <v>657.5</v>
      </c>
      <c r="O404" s="22" t="n">
        <v>1</v>
      </c>
      <c r="P404" s="29" t="n">
        <v>428.571428571429</v>
      </c>
      <c r="Q404" s="30"/>
      <c r="R404" s="25" t="n">
        <f aca="false">P404*Q404</f>
        <v>0</v>
      </c>
      <c r="S404" s="39" t="n">
        <f aca="false">0.77*Q404</f>
        <v>0</v>
      </c>
      <c r="T404" s="32" t="n">
        <f aca="false">0.00519*Q404</f>
        <v>0</v>
      </c>
      <c r="U404" s="33"/>
      <c r="V404" s="34" t="s">
        <v>1274</v>
      </c>
      <c r="W404" s="34" t="s">
        <v>38</v>
      </c>
      <c r="X404" s="23"/>
      <c r="Y404" s="23" t="str">
        <f aca="false">HYPERLINK("https://redcat-toys.ru/api/getInfo/image/054446a3-9da4-11ee-a256-00155d82e908")</f>
        <v>https://redcat-toys.ru/api/getInfo/image/054446a3-9da4-11ee-a256-00155d82e908</v>
      </c>
      <c r="Z404" s="35" t="n">
        <v>1</v>
      </c>
      <c r="AA404" s="23" t="s">
        <v>39</v>
      </c>
      <c r="AB404" s="23"/>
      <c r="AC404" s="23"/>
      <c r="AD404" s="36" t="s">
        <v>41</v>
      </c>
    </row>
    <row r="405" customFormat="false" ht="12" hidden="false" customHeight="true" outlineLevel="4" collapsed="true">
      <c r="B405" s="20" t="s">
        <v>1125</v>
      </c>
      <c r="C405" s="20"/>
      <c r="D405" s="20"/>
      <c r="E405" s="20"/>
      <c r="F405" s="20"/>
      <c r="G405" s="20"/>
    </row>
    <row r="406" customFormat="false" ht="96.3" hidden="false" customHeight="true" outlineLevel="5" collapsed="false">
      <c r="B406" s="22" t="n">
        <v>253</v>
      </c>
      <c r="C406" s="23" t="s">
        <v>1275</v>
      </c>
      <c r="D406" s="23" t="s">
        <v>1276</v>
      </c>
      <c r="E406" s="23"/>
      <c r="F406" s="23"/>
      <c r="G406" s="23"/>
      <c r="H406" s="24" t="s">
        <v>1277</v>
      </c>
      <c r="I406" s="25"/>
      <c r="J406" s="26" t="n">
        <v>10</v>
      </c>
      <c r="K406" s="25"/>
      <c r="L406" s="26" t="n">
        <v>3</v>
      </c>
      <c r="M406" s="27"/>
      <c r="N406" s="28" t="n">
        <f aca="false">738.5*(1-S3/100)</f>
        <v>738.5</v>
      </c>
      <c r="O406" s="22" t="n">
        <v>1</v>
      </c>
      <c r="P406" s="29" t="n">
        <v>191.085714285714</v>
      </c>
      <c r="Q406" s="30"/>
      <c r="R406" s="25" t="n">
        <f aca="false">P406*Q406</f>
        <v>0</v>
      </c>
      <c r="S406" s="31" t="n">
        <f aca="false">0.673*Q406</f>
        <v>0</v>
      </c>
      <c r="T406" s="42" t="n">
        <f aca="false">0.0021*Q406</f>
        <v>0</v>
      </c>
      <c r="U406" s="33"/>
      <c r="V406" s="34" t="s">
        <v>1278</v>
      </c>
      <c r="W406" s="34" t="s">
        <v>38</v>
      </c>
      <c r="X406" s="23" t="s">
        <v>1279</v>
      </c>
      <c r="Y406" s="23" t="str">
        <f aca="false">HYPERLINK("https://redcat-toys.ru/api/getInfo/image/972391d8-6e97-11ea-a244-ac1f6b442184")</f>
        <v>https://redcat-toys.ru/api/getInfo/image/972391d8-6e97-11ea-a244-ac1f6b442184</v>
      </c>
      <c r="Z406" s="35" t="n">
        <v>1</v>
      </c>
      <c r="AA406" s="23" t="s">
        <v>39</v>
      </c>
      <c r="AB406" s="23" t="s">
        <v>40</v>
      </c>
      <c r="AC406" s="23"/>
      <c r="AD406" s="36" t="s">
        <v>41</v>
      </c>
    </row>
    <row r="407" customFormat="false" ht="96.3" hidden="false" customHeight="true" outlineLevel="5" collapsed="false">
      <c r="B407" s="22" t="n">
        <v>254</v>
      </c>
      <c r="C407" s="23" t="s">
        <v>1280</v>
      </c>
      <c r="D407" s="23" t="s">
        <v>1281</v>
      </c>
      <c r="E407" s="23"/>
      <c r="F407" s="23"/>
      <c r="G407" s="23"/>
      <c r="H407" s="24" t="s">
        <v>1282</v>
      </c>
      <c r="I407" s="25"/>
      <c r="J407" s="26" t="n">
        <v>10</v>
      </c>
      <c r="K407" s="25"/>
      <c r="L407" s="26" t="n">
        <v>135</v>
      </c>
      <c r="M407" s="27"/>
      <c r="N407" s="28" t="n">
        <f aca="false">738.5*(1-S3/100)</f>
        <v>738.5</v>
      </c>
      <c r="O407" s="22" t="n">
        <v>1</v>
      </c>
      <c r="P407" s="29" t="n">
        <v>185.814285714286</v>
      </c>
      <c r="Q407" s="30"/>
      <c r="R407" s="25" t="n">
        <f aca="false">P407*Q407</f>
        <v>0</v>
      </c>
      <c r="S407" s="31" t="n">
        <f aca="false">0.689*Q407</f>
        <v>0</v>
      </c>
      <c r="T407" s="32" t="n">
        <f aca="false">0.00253*Q407</f>
        <v>0</v>
      </c>
      <c r="U407" s="33"/>
      <c r="V407" s="34" t="s">
        <v>1283</v>
      </c>
      <c r="W407" s="34" t="s">
        <v>38</v>
      </c>
      <c r="X407" s="23"/>
      <c r="Y407" s="23" t="str">
        <f aca="false">HYPERLINK("https://redcat-toys.ru/api/getInfo/image/f22c5a24-005d-11ee-a23a-00155d82e902")</f>
        <v>https://redcat-toys.ru/api/getInfo/image/f22c5a24-005d-11ee-a23a-00155d82e902</v>
      </c>
      <c r="Z407" s="35" t="n">
        <v>1</v>
      </c>
      <c r="AA407" s="23" t="s">
        <v>39</v>
      </c>
      <c r="AB407" s="23" t="s">
        <v>40</v>
      </c>
      <c r="AC407" s="23"/>
      <c r="AD407" s="36" t="s">
        <v>41</v>
      </c>
    </row>
    <row r="408" customFormat="false" ht="96.3" hidden="false" customHeight="true" outlineLevel="5" collapsed="false">
      <c r="B408" s="22" t="n">
        <v>255</v>
      </c>
      <c r="C408" s="23" t="s">
        <v>1284</v>
      </c>
      <c r="D408" s="23" t="s">
        <v>1285</v>
      </c>
      <c r="E408" s="23"/>
      <c r="F408" s="23"/>
      <c r="G408" s="23"/>
      <c r="H408" s="24" t="s">
        <v>1286</v>
      </c>
      <c r="I408" s="25"/>
      <c r="J408" s="26" t="n">
        <v>10</v>
      </c>
      <c r="K408" s="25"/>
      <c r="L408" s="26" t="n">
        <v>133</v>
      </c>
      <c r="M408" s="27"/>
      <c r="N408" s="28" t="n">
        <f aca="false">738.5*(1-S3/100)</f>
        <v>738.5</v>
      </c>
      <c r="O408" s="22" t="n">
        <v>1</v>
      </c>
      <c r="P408" s="29" t="n">
        <v>267.514285714286</v>
      </c>
      <c r="Q408" s="30"/>
      <c r="R408" s="25" t="n">
        <f aca="false">P408*Q408</f>
        <v>0</v>
      </c>
      <c r="S408" s="31" t="n">
        <f aca="false">0.657*Q408</f>
        <v>0</v>
      </c>
      <c r="T408" s="32" t="n">
        <f aca="false">0.00522*Q408</f>
        <v>0</v>
      </c>
      <c r="U408" s="33"/>
      <c r="V408" s="34" t="s">
        <v>1287</v>
      </c>
      <c r="W408" s="34" t="s">
        <v>38</v>
      </c>
      <c r="X408" s="23"/>
      <c r="Y408" s="23" t="str">
        <f aca="false">HYPERLINK("https://redcat-toys.ru/api/getInfo/image/38b294d1-f3c0-11ed-a237-00155d82e902")</f>
        <v>https://redcat-toys.ru/api/getInfo/image/38b294d1-f3c0-11ed-a237-00155d82e902</v>
      </c>
      <c r="Z408" s="35" t="n">
        <v>1</v>
      </c>
      <c r="AA408" s="23" t="s">
        <v>39</v>
      </c>
      <c r="AB408" s="23" t="s">
        <v>40</v>
      </c>
      <c r="AC408" s="23"/>
      <c r="AD408" s="36" t="s">
        <v>41</v>
      </c>
    </row>
    <row r="409" customFormat="false" ht="12" hidden="false" customHeight="true" outlineLevel="4" collapsed="true">
      <c r="B409" s="20" t="s">
        <v>1112</v>
      </c>
      <c r="C409" s="20"/>
      <c r="D409" s="20"/>
      <c r="E409" s="20"/>
      <c r="F409" s="20"/>
      <c r="G409" s="20"/>
    </row>
    <row r="410" customFormat="false" ht="96.3" hidden="false" customHeight="true" outlineLevel="5" collapsed="false">
      <c r="B410" s="22" t="n">
        <v>256</v>
      </c>
      <c r="C410" s="23" t="s">
        <v>1288</v>
      </c>
      <c r="D410" s="23" t="s">
        <v>1289</v>
      </c>
      <c r="E410" s="23"/>
      <c r="F410" s="23"/>
      <c r="G410" s="23"/>
      <c r="H410" s="24" t="s">
        <v>1290</v>
      </c>
      <c r="I410" s="25"/>
      <c r="J410" s="26" t="n">
        <v>10</v>
      </c>
      <c r="K410" s="25"/>
      <c r="L410" s="26" t="n">
        <v>177</v>
      </c>
      <c r="M410" s="27"/>
      <c r="N410" s="28" t="n">
        <f aca="false">738.5*(1-S3/100)</f>
        <v>738.5</v>
      </c>
      <c r="O410" s="22" t="n">
        <v>1</v>
      </c>
      <c r="P410" s="29" t="n">
        <v>111.485714285714</v>
      </c>
      <c r="Q410" s="30"/>
      <c r="R410" s="25" t="n">
        <f aca="false">P410*Q410</f>
        <v>0</v>
      </c>
      <c r="S410" s="31" t="n">
        <f aca="false">0.702*Q410</f>
        <v>0</v>
      </c>
      <c r="T410" s="32" t="n">
        <f aca="false">0.00508*Q410</f>
        <v>0</v>
      </c>
      <c r="U410" s="33"/>
      <c r="V410" s="34" t="s">
        <v>1291</v>
      </c>
      <c r="W410" s="34" t="s">
        <v>38</v>
      </c>
      <c r="X410" s="23"/>
      <c r="Y410" s="23" t="str">
        <f aca="false">HYPERLINK("https://redcat-toys.ru/api/getInfo/image/1c80868c-fdfd-11ed-a23a-00155d82e902")</f>
        <v>https://redcat-toys.ru/api/getInfo/image/1c80868c-fdfd-11ed-a23a-00155d82e902</v>
      </c>
      <c r="Z410" s="35" t="n">
        <v>1</v>
      </c>
      <c r="AA410" s="23" t="s">
        <v>39</v>
      </c>
      <c r="AB410" s="23" t="s">
        <v>40</v>
      </c>
      <c r="AC410" s="23"/>
      <c r="AD410" s="36" t="s">
        <v>41</v>
      </c>
    </row>
    <row r="411" customFormat="false" ht="96.3" hidden="false" customHeight="true" outlineLevel="5" collapsed="false">
      <c r="B411" s="22" t="n">
        <v>257</v>
      </c>
      <c r="C411" s="23" t="s">
        <v>1292</v>
      </c>
      <c r="D411" s="23" t="s">
        <v>1293</v>
      </c>
      <c r="E411" s="23"/>
      <c r="F411" s="23"/>
      <c r="G411" s="23"/>
      <c r="H411" s="24" t="s">
        <v>1294</v>
      </c>
      <c r="I411" s="25"/>
      <c r="J411" s="26" t="n">
        <v>10</v>
      </c>
      <c r="K411" s="25"/>
      <c r="L411" s="26" t="n">
        <v>116</v>
      </c>
      <c r="M411" s="27"/>
      <c r="N411" s="28" t="n">
        <f aca="false">738.5*(1-S3/100)</f>
        <v>738.5</v>
      </c>
      <c r="O411" s="22" t="n">
        <v>1</v>
      </c>
      <c r="P411" s="29" t="n">
        <v>119.985714285714</v>
      </c>
      <c r="Q411" s="30"/>
      <c r="R411" s="25" t="n">
        <f aca="false">P411*Q411</f>
        <v>0</v>
      </c>
      <c r="S411" s="31" t="n">
        <f aca="false">0.702*Q411</f>
        <v>0</v>
      </c>
      <c r="T411" s="32" t="n">
        <f aca="false">0.00508*Q411</f>
        <v>0</v>
      </c>
      <c r="U411" s="33"/>
      <c r="V411" s="34" t="s">
        <v>1295</v>
      </c>
      <c r="W411" s="34" t="s">
        <v>38</v>
      </c>
      <c r="X411" s="23"/>
      <c r="Y411" s="23" t="str">
        <f aca="false">HYPERLINK("https://redcat-toys.ru/api/getInfo/image/4a8a8cfe-fdfe-11ed-a23a-00155d82e902")</f>
        <v>https://redcat-toys.ru/api/getInfo/image/4a8a8cfe-fdfe-11ed-a23a-00155d82e902</v>
      </c>
      <c r="Z411" s="35" t="n">
        <v>1</v>
      </c>
      <c r="AA411" s="23" t="s">
        <v>39</v>
      </c>
      <c r="AB411" s="23" t="s">
        <v>40</v>
      </c>
      <c r="AC411" s="23"/>
      <c r="AD411" s="36" t="s">
        <v>41</v>
      </c>
    </row>
    <row r="412" customFormat="false" ht="96.3" hidden="false" customHeight="true" outlineLevel="5" collapsed="false">
      <c r="B412" s="22" t="n">
        <v>258</v>
      </c>
      <c r="C412" s="23" t="s">
        <v>1296</v>
      </c>
      <c r="D412" s="23" t="s">
        <v>1297</v>
      </c>
      <c r="E412" s="23"/>
      <c r="F412" s="23"/>
      <c r="G412" s="23"/>
      <c r="H412" s="24" t="s">
        <v>1298</v>
      </c>
      <c r="I412" s="25"/>
      <c r="J412" s="26" t="n">
        <v>10</v>
      </c>
      <c r="K412" s="25"/>
      <c r="L412" s="26" t="n">
        <v>152</v>
      </c>
      <c r="M412" s="27"/>
      <c r="N412" s="28" t="n">
        <f aca="false">738.5*(1-S3/100)</f>
        <v>738.5</v>
      </c>
      <c r="O412" s="22" t="n">
        <v>1</v>
      </c>
      <c r="P412" s="29" t="n">
        <v>119.985714285714</v>
      </c>
      <c r="Q412" s="30"/>
      <c r="R412" s="25" t="n">
        <f aca="false">P412*Q412</f>
        <v>0</v>
      </c>
      <c r="S412" s="31" t="n">
        <f aca="false">0.702*Q412</f>
        <v>0</v>
      </c>
      <c r="T412" s="32" t="n">
        <f aca="false">0.00508*Q412</f>
        <v>0</v>
      </c>
      <c r="U412" s="33"/>
      <c r="V412" s="34" t="s">
        <v>1299</v>
      </c>
      <c r="W412" s="34" t="s">
        <v>38</v>
      </c>
      <c r="X412" s="23"/>
      <c r="Y412" s="23" t="str">
        <f aca="false">HYPERLINK("https://redcat-toys.ru/api/getInfo/image/ffcfb8bd-fdfd-11ed-a23a-00155d82e902")</f>
        <v>https://redcat-toys.ru/api/getInfo/image/ffcfb8bd-fdfd-11ed-a23a-00155d82e902</v>
      </c>
      <c r="Z412" s="35" t="n">
        <v>1</v>
      </c>
      <c r="AA412" s="23" t="s">
        <v>39</v>
      </c>
      <c r="AB412" s="23" t="s">
        <v>40</v>
      </c>
      <c r="AC412" s="23"/>
      <c r="AD412" s="36" t="s">
        <v>41</v>
      </c>
    </row>
    <row r="413" customFormat="false" ht="96.3" hidden="false" customHeight="true" outlineLevel="5" collapsed="false">
      <c r="B413" s="22" t="n">
        <v>259</v>
      </c>
      <c r="C413" s="23" t="s">
        <v>1300</v>
      </c>
      <c r="D413" s="23" t="s">
        <v>1301</v>
      </c>
      <c r="E413" s="23"/>
      <c r="F413" s="23"/>
      <c r="G413" s="23"/>
      <c r="H413" s="24" t="s">
        <v>1302</v>
      </c>
      <c r="I413" s="25"/>
      <c r="J413" s="26" t="n">
        <v>10</v>
      </c>
      <c r="K413" s="25"/>
      <c r="L413" s="26" t="n">
        <v>184</v>
      </c>
      <c r="M413" s="27"/>
      <c r="N413" s="28" t="n">
        <f aca="false">738.5*(1-S3/100)</f>
        <v>738.5</v>
      </c>
      <c r="O413" s="22" t="n">
        <v>1</v>
      </c>
      <c r="P413" s="29" t="n">
        <v>119.985714285714</v>
      </c>
      <c r="Q413" s="30"/>
      <c r="R413" s="25" t="n">
        <f aca="false">P413*Q413</f>
        <v>0</v>
      </c>
      <c r="S413" s="31" t="n">
        <f aca="false">0.702*Q413</f>
        <v>0</v>
      </c>
      <c r="T413" s="32" t="n">
        <f aca="false">0.00508*Q413</f>
        <v>0</v>
      </c>
      <c r="U413" s="33"/>
      <c r="V413" s="34" t="s">
        <v>1303</v>
      </c>
      <c r="W413" s="34" t="s">
        <v>38</v>
      </c>
      <c r="X413" s="23"/>
      <c r="Y413" s="23" t="str">
        <f aca="false">HYPERLINK("https://redcat-toys.ru/api/getInfo/image/8fea7652-fdfe-11ed-a23a-00155d82e902")</f>
        <v>https://redcat-toys.ru/api/getInfo/image/8fea7652-fdfe-11ed-a23a-00155d82e902</v>
      </c>
      <c r="Z413" s="35" t="n">
        <v>1</v>
      </c>
      <c r="AA413" s="23" t="s">
        <v>39</v>
      </c>
      <c r="AB413" s="23" t="s">
        <v>40</v>
      </c>
      <c r="AC413" s="23"/>
      <c r="AD413" s="36" t="s">
        <v>41</v>
      </c>
    </row>
    <row r="414" customFormat="false" ht="96.3" hidden="false" customHeight="true" outlineLevel="5" collapsed="false">
      <c r="B414" s="22" t="n">
        <v>260</v>
      </c>
      <c r="C414" s="23" t="s">
        <v>1304</v>
      </c>
      <c r="D414" s="23" t="s">
        <v>1305</v>
      </c>
      <c r="E414" s="23"/>
      <c r="F414" s="23"/>
      <c r="G414" s="23"/>
      <c r="H414" s="24" t="s">
        <v>1306</v>
      </c>
      <c r="I414" s="25"/>
      <c r="J414" s="26" t="n">
        <v>10</v>
      </c>
      <c r="K414" s="25"/>
      <c r="L414" s="26" t="n">
        <v>50</v>
      </c>
      <c r="M414" s="27"/>
      <c r="N414" s="28" t="n">
        <f aca="false">738.5*(1-S3/100)</f>
        <v>738.5</v>
      </c>
      <c r="O414" s="22" t="n">
        <v>1</v>
      </c>
      <c r="P414" s="29" t="n">
        <v>191.085714285714</v>
      </c>
      <c r="Q414" s="30"/>
      <c r="R414" s="25" t="n">
        <f aca="false">P414*Q414</f>
        <v>0</v>
      </c>
      <c r="S414" s="31" t="n">
        <f aca="false">0.735*Q414</f>
        <v>0</v>
      </c>
      <c r="T414" s="32" t="n">
        <f aca="false">0.00502*Q414</f>
        <v>0</v>
      </c>
      <c r="U414" s="33"/>
      <c r="V414" s="34" t="s">
        <v>1307</v>
      </c>
      <c r="W414" s="34" t="s">
        <v>38</v>
      </c>
      <c r="X414" s="23"/>
      <c r="Y414" s="23" t="str">
        <f aca="false">HYPERLINK("https://redcat-toys.ru/api/getInfo/image/1897bc17-7604-11ed-a22a-00155d82e902")</f>
        <v>https://redcat-toys.ru/api/getInfo/image/1897bc17-7604-11ed-a22a-00155d82e902</v>
      </c>
      <c r="Z414" s="35" t="n">
        <v>1</v>
      </c>
      <c r="AA414" s="23" t="s">
        <v>39</v>
      </c>
      <c r="AB414" s="23" t="s">
        <v>40</v>
      </c>
      <c r="AC414" s="23"/>
      <c r="AD414" s="36" t="s">
        <v>41</v>
      </c>
    </row>
    <row r="415" customFormat="false" ht="96.3" hidden="false" customHeight="true" outlineLevel="5" collapsed="false">
      <c r="B415" s="22" t="n">
        <v>261</v>
      </c>
      <c r="C415" s="23" t="s">
        <v>1308</v>
      </c>
      <c r="D415" s="23" t="s">
        <v>1309</v>
      </c>
      <c r="E415" s="23"/>
      <c r="F415" s="23"/>
      <c r="G415" s="23"/>
      <c r="H415" s="24" t="s">
        <v>1310</v>
      </c>
      <c r="I415" s="25"/>
      <c r="J415" s="26" t="n">
        <v>10</v>
      </c>
      <c r="K415" s="25"/>
      <c r="L415" s="25" t="s">
        <v>97</v>
      </c>
      <c r="M415" s="27"/>
      <c r="N415" s="28" t="n">
        <f aca="false">738.5*(1-S3/100)</f>
        <v>738.5</v>
      </c>
      <c r="O415" s="22" t="n">
        <v>1</v>
      </c>
      <c r="P415" s="29" t="n">
        <v>414.285714285714</v>
      </c>
      <c r="Q415" s="30"/>
      <c r="R415" s="25" t="n">
        <f aca="false">P415*Q415</f>
        <v>0</v>
      </c>
      <c r="S415" s="31" t="n">
        <f aca="false">0.667*Q415</f>
        <v>0</v>
      </c>
      <c r="T415" s="32" t="n">
        <f aca="false">0.00211*Q415</f>
        <v>0</v>
      </c>
      <c r="U415" s="33"/>
      <c r="V415" s="34" t="s">
        <v>1311</v>
      </c>
      <c r="W415" s="34" t="s">
        <v>38</v>
      </c>
      <c r="X415" s="23"/>
      <c r="Y415" s="23" t="str">
        <f aca="false">HYPERLINK("https://redcat-toys.ru/api/getInfo/image/e08310ba-7604-11ed-a22a-00155d82e902")</f>
        <v>https://redcat-toys.ru/api/getInfo/image/e08310ba-7604-11ed-a22a-00155d82e902</v>
      </c>
      <c r="Z415" s="35" t="n">
        <v>1</v>
      </c>
      <c r="AA415" s="23" t="s">
        <v>39</v>
      </c>
      <c r="AB415" s="23" t="s">
        <v>40</v>
      </c>
      <c r="AC415" s="23"/>
      <c r="AD415" s="36" t="s">
        <v>41</v>
      </c>
    </row>
    <row r="416" customFormat="false" ht="12" hidden="false" customHeight="true" outlineLevel="4" collapsed="true">
      <c r="B416" s="20" t="s">
        <v>1312</v>
      </c>
      <c r="C416" s="20"/>
      <c r="D416" s="20"/>
      <c r="E416" s="20"/>
      <c r="F416" s="20"/>
      <c r="G416" s="20"/>
    </row>
    <row r="417" customFormat="false" ht="96.3" hidden="false" customHeight="true" outlineLevel="5" collapsed="false">
      <c r="B417" s="22" t="n">
        <v>262</v>
      </c>
      <c r="C417" s="23" t="s">
        <v>1313</v>
      </c>
      <c r="D417" s="23" t="s">
        <v>1314</v>
      </c>
      <c r="E417" s="23"/>
      <c r="F417" s="23"/>
      <c r="G417" s="23"/>
      <c r="H417" s="24" t="s">
        <v>1315</v>
      </c>
      <c r="I417" s="25"/>
      <c r="J417" s="26" t="n">
        <v>10</v>
      </c>
      <c r="K417" s="25"/>
      <c r="L417" s="26" t="n">
        <v>136</v>
      </c>
      <c r="M417" s="27"/>
      <c r="N417" s="28" t="n">
        <f aca="false">738.5*(1-S3/100)</f>
        <v>738.5</v>
      </c>
      <c r="O417" s="22" t="n">
        <v>1</v>
      </c>
      <c r="P417" s="29" t="n">
        <v>414.285714285714</v>
      </c>
      <c r="Q417" s="30"/>
      <c r="R417" s="25" t="n">
        <f aca="false">P417*Q417</f>
        <v>0</v>
      </c>
      <c r="S417" s="39" t="n">
        <f aca="false">0.68*Q417</f>
        <v>0</v>
      </c>
      <c r="T417" s="32" t="n">
        <f aca="false">0.00655*Q417</f>
        <v>0</v>
      </c>
      <c r="U417" s="33"/>
      <c r="V417" s="34" t="s">
        <v>1316</v>
      </c>
      <c r="W417" s="34" t="s">
        <v>38</v>
      </c>
      <c r="X417" s="23"/>
      <c r="Y417" s="23" t="str">
        <f aca="false">HYPERLINK("https://redcat-toys.ru/api/getInfo/image/c35b4890-e0d1-11ec-a213-ac1f6b442185")</f>
        <v>https://redcat-toys.ru/api/getInfo/image/c35b4890-e0d1-11ec-a213-ac1f6b442185</v>
      </c>
      <c r="Z417" s="35" t="n">
        <v>1</v>
      </c>
      <c r="AA417" s="23" t="s">
        <v>39</v>
      </c>
      <c r="AB417" s="23" t="s">
        <v>40</v>
      </c>
      <c r="AC417" s="23"/>
      <c r="AD417" s="36" t="s">
        <v>41</v>
      </c>
    </row>
    <row r="418" customFormat="false" ht="96.3" hidden="false" customHeight="true" outlineLevel="5" collapsed="false">
      <c r="B418" s="22" t="n">
        <v>263</v>
      </c>
      <c r="C418" s="23" t="s">
        <v>1317</v>
      </c>
      <c r="D418" s="23" t="s">
        <v>1318</v>
      </c>
      <c r="E418" s="23"/>
      <c r="F418" s="23"/>
      <c r="G418" s="23"/>
      <c r="H418" s="24" t="s">
        <v>1319</v>
      </c>
      <c r="I418" s="25"/>
      <c r="J418" s="26" t="n">
        <v>10</v>
      </c>
      <c r="K418" s="25"/>
      <c r="L418" s="26" t="n">
        <v>211</v>
      </c>
      <c r="M418" s="27"/>
      <c r="N418" s="28" t="n">
        <f aca="false">738.5*(1-S3/100)</f>
        <v>738.5</v>
      </c>
      <c r="O418" s="22" t="n">
        <v>1</v>
      </c>
      <c r="P418" s="29" t="n">
        <v>202.314285714286</v>
      </c>
      <c r="Q418" s="30"/>
      <c r="R418" s="25" t="n">
        <f aca="false">P418*Q418</f>
        <v>0</v>
      </c>
      <c r="S418" s="39" t="n">
        <f aca="false">0.65*Q418</f>
        <v>0</v>
      </c>
      <c r="T418" s="32" t="n">
        <f aca="false">0.00524*Q418</f>
        <v>0</v>
      </c>
      <c r="U418" s="33"/>
      <c r="V418" s="34" t="s">
        <v>1320</v>
      </c>
      <c r="W418" s="34" t="s">
        <v>38</v>
      </c>
      <c r="X418" s="23" t="s">
        <v>1321</v>
      </c>
      <c r="Y418" s="23" t="str">
        <f aca="false">HYPERLINK("https://redcat-toys.ru/api/getInfo/image/88a2942a-bd1f-11eb-a205-ac1f6b442185")</f>
        <v>https://redcat-toys.ru/api/getInfo/image/88a2942a-bd1f-11eb-a205-ac1f6b442185</v>
      </c>
      <c r="Z418" s="35" t="n">
        <v>1</v>
      </c>
      <c r="AA418" s="23" t="s">
        <v>39</v>
      </c>
      <c r="AB418" s="23" t="s">
        <v>40</v>
      </c>
      <c r="AC418" s="23"/>
      <c r="AD418" s="36" t="s">
        <v>41</v>
      </c>
    </row>
    <row r="419" customFormat="false" ht="96.3" hidden="false" customHeight="true" outlineLevel="5" collapsed="false">
      <c r="B419" s="22" t="n">
        <v>264</v>
      </c>
      <c r="C419" s="23" t="s">
        <v>1322</v>
      </c>
      <c r="D419" s="23" t="s">
        <v>1323</v>
      </c>
      <c r="E419" s="23"/>
      <c r="F419" s="23"/>
      <c r="G419" s="23"/>
      <c r="H419" s="24" t="s">
        <v>1324</v>
      </c>
      <c r="I419" s="25"/>
      <c r="J419" s="26" t="n">
        <v>10</v>
      </c>
      <c r="K419" s="25"/>
      <c r="L419" s="26" t="n">
        <v>105</v>
      </c>
      <c r="M419" s="27"/>
      <c r="N419" s="28" t="n">
        <f aca="false">738.5*(1-S3/100)</f>
        <v>738.5</v>
      </c>
      <c r="O419" s="22" t="n">
        <v>1</v>
      </c>
      <c r="P419" s="29" t="n">
        <v>414.285714285714</v>
      </c>
      <c r="Q419" s="30"/>
      <c r="R419" s="25" t="n">
        <f aca="false">P419*Q419</f>
        <v>0</v>
      </c>
      <c r="S419" s="39" t="n">
        <f aca="false">0.68*Q419</f>
        <v>0</v>
      </c>
      <c r="T419" s="31" t="n">
        <f aca="false">0.003*Q419</f>
        <v>0</v>
      </c>
      <c r="U419" s="33"/>
      <c r="V419" s="34" t="s">
        <v>1325</v>
      </c>
      <c r="W419" s="34" t="s">
        <v>38</v>
      </c>
      <c r="X419" s="23"/>
      <c r="Y419" s="23" t="str">
        <f aca="false">HYPERLINK("https://redcat-toys.ru/api/getInfo/image/62546950-e0d2-11ec-a213-ac1f6b442185")</f>
        <v>https://redcat-toys.ru/api/getInfo/image/62546950-e0d2-11ec-a213-ac1f6b442185</v>
      </c>
      <c r="Z419" s="35" t="n">
        <v>1</v>
      </c>
      <c r="AA419" s="23" t="s">
        <v>39</v>
      </c>
      <c r="AB419" s="23" t="s">
        <v>40</v>
      </c>
      <c r="AC419" s="23"/>
      <c r="AD419" s="36" t="s">
        <v>41</v>
      </c>
    </row>
    <row r="420" customFormat="false" ht="96.3" hidden="false" customHeight="true" outlineLevel="5" collapsed="false">
      <c r="B420" s="22" t="n">
        <v>265</v>
      </c>
      <c r="C420" s="23" t="s">
        <v>1326</v>
      </c>
      <c r="D420" s="23" t="s">
        <v>1327</v>
      </c>
      <c r="E420" s="23"/>
      <c r="F420" s="23"/>
      <c r="G420" s="23"/>
      <c r="H420" s="24" t="s">
        <v>1328</v>
      </c>
      <c r="I420" s="25"/>
      <c r="J420" s="26" t="n">
        <v>10</v>
      </c>
      <c r="K420" s="25"/>
      <c r="L420" s="26" t="n">
        <v>1</v>
      </c>
      <c r="M420" s="27"/>
      <c r="N420" s="28" t="n">
        <f aca="false">738.5*(1-S3/100)</f>
        <v>738.5</v>
      </c>
      <c r="O420" s="22" t="n">
        <v>1</v>
      </c>
      <c r="P420" s="29" t="n">
        <v>195.014285714286</v>
      </c>
      <c r="Q420" s="30"/>
      <c r="R420" s="25" t="n">
        <f aca="false">P420*Q420</f>
        <v>0</v>
      </c>
      <c r="S420" s="39" t="n">
        <f aca="false">0.65*Q420</f>
        <v>0</v>
      </c>
      <c r="T420" s="32" t="n">
        <f aca="false">0.00523*Q420</f>
        <v>0</v>
      </c>
      <c r="U420" s="33"/>
      <c r="V420" s="34" t="s">
        <v>1329</v>
      </c>
      <c r="W420" s="34" t="s">
        <v>38</v>
      </c>
      <c r="X420" s="23" t="s">
        <v>1330</v>
      </c>
      <c r="Y420" s="23" t="str">
        <f aca="false">HYPERLINK("https://redcat-toys.ru/api/getInfo/image/74fbb60c-5ea9-11ea-a242-ac1f6b442184")</f>
        <v>https://redcat-toys.ru/api/getInfo/image/74fbb60c-5ea9-11ea-a242-ac1f6b442184</v>
      </c>
      <c r="Z420" s="35" t="n">
        <v>1</v>
      </c>
      <c r="AA420" s="23" t="s">
        <v>39</v>
      </c>
      <c r="AB420" s="23" t="s">
        <v>40</v>
      </c>
      <c r="AC420" s="23"/>
      <c r="AD420" s="36" t="s">
        <v>41</v>
      </c>
    </row>
    <row r="421" customFormat="false" ht="96.3" hidden="false" customHeight="true" outlineLevel="5" collapsed="false">
      <c r="B421" s="22" t="n">
        <v>266</v>
      </c>
      <c r="C421" s="23" t="s">
        <v>1331</v>
      </c>
      <c r="D421" s="23" t="s">
        <v>1332</v>
      </c>
      <c r="E421" s="23"/>
      <c r="F421" s="23"/>
      <c r="G421" s="23"/>
      <c r="H421" s="24" t="s">
        <v>1333</v>
      </c>
      <c r="I421" s="25"/>
      <c r="J421" s="26" t="n">
        <v>10</v>
      </c>
      <c r="K421" s="25"/>
      <c r="L421" s="26" t="n">
        <v>83</v>
      </c>
      <c r="M421" s="27"/>
      <c r="N421" s="28" t="n">
        <f aca="false">738.5*(1-S3/100)</f>
        <v>738.5</v>
      </c>
      <c r="O421" s="22" t="n">
        <v>1</v>
      </c>
      <c r="P421" s="29" t="n">
        <v>414.285714285714</v>
      </c>
      <c r="Q421" s="30"/>
      <c r="R421" s="25" t="n">
        <f aca="false">P421*Q421</f>
        <v>0</v>
      </c>
      <c r="S421" s="37" t="n">
        <f aca="false">0.6*Q421</f>
        <v>0</v>
      </c>
      <c r="T421" s="32" t="n">
        <f aca="false">0.00527*Q421</f>
        <v>0</v>
      </c>
      <c r="U421" s="33"/>
      <c r="V421" s="34" t="s">
        <v>1334</v>
      </c>
      <c r="W421" s="34" t="s">
        <v>38</v>
      </c>
      <c r="X421" s="23" t="s">
        <v>1335</v>
      </c>
      <c r="Y421" s="23" t="str">
        <f aca="false">HYPERLINK("https://redcat-toys.ru/api/getInfo/image/53a42cd5-5ea5-11ea-a242-ac1f6b442184")</f>
        <v>https://redcat-toys.ru/api/getInfo/image/53a42cd5-5ea5-11ea-a242-ac1f6b442184</v>
      </c>
      <c r="Z421" s="35" t="n">
        <v>1</v>
      </c>
      <c r="AA421" s="23" t="s">
        <v>39</v>
      </c>
      <c r="AB421" s="23" t="s">
        <v>40</v>
      </c>
      <c r="AC421" s="23"/>
      <c r="AD421" s="36" t="s">
        <v>41</v>
      </c>
    </row>
    <row r="422" customFormat="false" ht="96.3" hidden="false" customHeight="true" outlineLevel="5" collapsed="false">
      <c r="B422" s="22" t="n">
        <v>267</v>
      </c>
      <c r="C422" s="23" t="s">
        <v>1336</v>
      </c>
      <c r="D422" s="23" t="s">
        <v>1337</v>
      </c>
      <c r="E422" s="23"/>
      <c r="F422" s="23"/>
      <c r="G422" s="23"/>
      <c r="H422" s="24" t="s">
        <v>1338</v>
      </c>
      <c r="I422" s="25"/>
      <c r="J422" s="26" t="n">
        <v>10</v>
      </c>
      <c r="K422" s="25"/>
      <c r="L422" s="26" t="n">
        <v>181</v>
      </c>
      <c r="M422" s="27"/>
      <c r="N422" s="28" t="n">
        <f aca="false">738.5*(1-S3/100)</f>
        <v>738.5</v>
      </c>
      <c r="O422" s="22" t="n">
        <v>1</v>
      </c>
      <c r="P422" s="29" t="n">
        <v>414.285714285714</v>
      </c>
      <c r="Q422" s="30"/>
      <c r="R422" s="25" t="n">
        <f aca="false">P422*Q422</f>
        <v>0</v>
      </c>
      <c r="S422" s="37" t="n">
        <f aca="false">0.9*Q422</f>
        <v>0</v>
      </c>
      <c r="T422" s="32" t="n">
        <f aca="false">0.00523*Q422</f>
        <v>0</v>
      </c>
      <c r="U422" s="33"/>
      <c r="V422" s="34" t="s">
        <v>1339</v>
      </c>
      <c r="W422" s="34" t="s">
        <v>38</v>
      </c>
      <c r="X422" s="23" t="s">
        <v>1340</v>
      </c>
      <c r="Y422" s="23" t="str">
        <f aca="false">HYPERLINK("https://redcat-toys.ru/api/getInfo/image/1c1ab27e-ffc0-11e9-a236-ac1f6b442184")</f>
        <v>https://redcat-toys.ru/api/getInfo/image/1c1ab27e-ffc0-11e9-a236-ac1f6b442184</v>
      </c>
      <c r="Z422" s="35" t="n">
        <v>1</v>
      </c>
      <c r="AA422" s="23" t="s">
        <v>39</v>
      </c>
      <c r="AB422" s="23" t="s">
        <v>40</v>
      </c>
      <c r="AC422" s="23"/>
      <c r="AD422" s="36" t="s">
        <v>41</v>
      </c>
    </row>
    <row r="423" customFormat="false" ht="96.3" hidden="false" customHeight="true" outlineLevel="5" collapsed="false">
      <c r="B423" s="22" t="n">
        <v>268</v>
      </c>
      <c r="C423" s="23" t="s">
        <v>1341</v>
      </c>
      <c r="D423" s="23" t="s">
        <v>1342</v>
      </c>
      <c r="E423" s="23"/>
      <c r="F423" s="23"/>
      <c r="G423" s="23"/>
      <c r="H423" s="24" t="s">
        <v>1343</v>
      </c>
      <c r="I423" s="25"/>
      <c r="J423" s="26" t="n">
        <v>10</v>
      </c>
      <c r="K423" s="25"/>
      <c r="L423" s="26" t="n">
        <v>216</v>
      </c>
      <c r="M423" s="27"/>
      <c r="N423" s="28" t="n">
        <f aca="false">738.5*(1-S3/100)</f>
        <v>738.5</v>
      </c>
      <c r="O423" s="22" t="n">
        <v>1</v>
      </c>
      <c r="P423" s="29" t="n">
        <v>414.285714285714</v>
      </c>
      <c r="Q423" s="30"/>
      <c r="R423" s="25" t="n">
        <f aca="false">P423*Q423</f>
        <v>0</v>
      </c>
      <c r="S423" s="31" t="n">
        <f aca="false">0.643*Q423</f>
        <v>0</v>
      </c>
      <c r="T423" s="32" t="n">
        <f aca="false">0.00532*Q423</f>
        <v>0</v>
      </c>
      <c r="U423" s="33"/>
      <c r="V423" s="34" t="s">
        <v>1344</v>
      </c>
      <c r="W423" s="34" t="s">
        <v>38</v>
      </c>
      <c r="X423" s="23" t="s">
        <v>1345</v>
      </c>
      <c r="Y423" s="23" t="str">
        <f aca="false">HYPERLINK("https://redcat-toys.ru/api/getInfo/image/f23b96bf-ffc0-11e9-a236-ac1f6b442184")</f>
        <v>https://redcat-toys.ru/api/getInfo/image/f23b96bf-ffc0-11e9-a236-ac1f6b442184</v>
      </c>
      <c r="Z423" s="35" t="n">
        <v>1</v>
      </c>
      <c r="AA423" s="23" t="s">
        <v>39</v>
      </c>
      <c r="AB423" s="23" t="s">
        <v>40</v>
      </c>
      <c r="AC423" s="23"/>
      <c r="AD423" s="36" t="s">
        <v>41</v>
      </c>
    </row>
    <row r="424" customFormat="false" ht="12" hidden="false" customHeight="true" outlineLevel="4" collapsed="true">
      <c r="B424" s="20" t="s">
        <v>1142</v>
      </c>
      <c r="C424" s="20"/>
      <c r="D424" s="20"/>
      <c r="E424" s="20"/>
      <c r="F424" s="20"/>
      <c r="G424" s="20"/>
    </row>
    <row r="425" customFormat="false" ht="96.3" hidden="false" customHeight="true" outlineLevel="5" collapsed="false">
      <c r="B425" s="22" t="n">
        <v>269</v>
      </c>
      <c r="C425" s="23" t="s">
        <v>1346</v>
      </c>
      <c r="D425" s="23" t="s">
        <v>1347</v>
      </c>
      <c r="E425" s="23"/>
      <c r="F425" s="23"/>
      <c r="G425" s="23"/>
      <c r="H425" s="24" t="s">
        <v>1348</v>
      </c>
      <c r="I425" s="25"/>
      <c r="J425" s="26" t="n">
        <v>10</v>
      </c>
      <c r="K425" s="25"/>
      <c r="L425" s="26" t="n">
        <v>65</v>
      </c>
      <c r="M425" s="27"/>
      <c r="N425" s="28" t="n">
        <f aca="false">738.5*(1-S3/100)</f>
        <v>738.5</v>
      </c>
      <c r="O425" s="22" t="n">
        <v>1</v>
      </c>
      <c r="P425" s="29" t="n">
        <v>327.771428571429</v>
      </c>
      <c r="Q425" s="30"/>
      <c r="R425" s="25" t="n">
        <f aca="false">P425*Q425</f>
        <v>0</v>
      </c>
      <c r="S425" s="31" t="n">
        <f aca="false">0.682*Q425</f>
        <v>0</v>
      </c>
      <c r="T425" s="32" t="n">
        <f aca="false">0.00189*Q425</f>
        <v>0</v>
      </c>
      <c r="U425" s="33"/>
      <c r="V425" s="34" t="s">
        <v>1349</v>
      </c>
      <c r="W425" s="34" t="s">
        <v>38</v>
      </c>
      <c r="X425" s="23"/>
      <c r="Y425" s="23" t="str">
        <f aca="false">HYPERLINK("https://redcat-toys.ru/api/getInfo/image/72dda406-f3c2-11ed-a237-00155d82e902")</f>
        <v>https://redcat-toys.ru/api/getInfo/image/72dda406-f3c2-11ed-a237-00155d82e902</v>
      </c>
      <c r="Z425" s="35" t="n">
        <v>1</v>
      </c>
      <c r="AA425" s="23" t="s">
        <v>39</v>
      </c>
      <c r="AB425" s="23" t="s">
        <v>40</v>
      </c>
      <c r="AC425" s="23"/>
      <c r="AD425" s="36" t="s">
        <v>41</v>
      </c>
    </row>
    <row r="426" customFormat="false" ht="96.3" hidden="false" customHeight="true" outlineLevel="5" collapsed="false">
      <c r="B426" s="22" t="n">
        <v>270</v>
      </c>
      <c r="C426" s="23" t="s">
        <v>1350</v>
      </c>
      <c r="D426" s="23" t="s">
        <v>1351</v>
      </c>
      <c r="E426" s="23"/>
      <c r="F426" s="23"/>
      <c r="G426" s="23"/>
      <c r="H426" s="24" t="s">
        <v>1352</v>
      </c>
      <c r="I426" s="25"/>
      <c r="J426" s="26" t="n">
        <v>10</v>
      </c>
      <c r="K426" s="25"/>
      <c r="L426" s="26" t="n">
        <v>195</v>
      </c>
      <c r="M426" s="27"/>
      <c r="N426" s="28" t="n">
        <f aca="false">738.5*(1-S3/100)</f>
        <v>738.5</v>
      </c>
      <c r="O426" s="22" t="n">
        <v>1</v>
      </c>
      <c r="P426" s="29" t="n">
        <v>327.771428571429</v>
      </c>
      <c r="Q426" s="30"/>
      <c r="R426" s="25" t="n">
        <f aca="false">P426*Q426</f>
        <v>0</v>
      </c>
      <c r="S426" s="31" t="n">
        <f aca="false">0.677*Q426</f>
        <v>0</v>
      </c>
      <c r="T426" s="32" t="n">
        <f aca="false">0.00316*Q426</f>
        <v>0</v>
      </c>
      <c r="U426" s="33"/>
      <c r="V426" s="34" t="s">
        <v>1353</v>
      </c>
      <c r="W426" s="34" t="s">
        <v>38</v>
      </c>
      <c r="X426" s="23"/>
      <c r="Y426" s="23" t="str">
        <f aca="false">HYPERLINK("https://redcat-toys.ru/api/getInfo/image/c9e11af2-f3d5-11ed-a237-00155d82e902")</f>
        <v>https://redcat-toys.ru/api/getInfo/image/c9e11af2-f3d5-11ed-a237-00155d82e902</v>
      </c>
      <c r="Z426" s="35" t="n">
        <v>1</v>
      </c>
      <c r="AA426" s="23" t="s">
        <v>39</v>
      </c>
      <c r="AB426" s="23" t="s">
        <v>40</v>
      </c>
      <c r="AC426" s="23"/>
      <c r="AD426" s="36" t="s">
        <v>41</v>
      </c>
    </row>
    <row r="427" customFormat="false" ht="12" hidden="false" customHeight="true" outlineLevel="4" collapsed="true">
      <c r="B427" s="20" t="s">
        <v>1152</v>
      </c>
      <c r="C427" s="20"/>
      <c r="D427" s="20"/>
      <c r="E427" s="20"/>
      <c r="F427" s="20"/>
      <c r="G427" s="20"/>
    </row>
    <row r="428" customFormat="false" ht="96.3" hidden="false" customHeight="true" outlineLevel="5" collapsed="false">
      <c r="B428" s="22" t="n">
        <v>271</v>
      </c>
      <c r="C428" s="23" t="s">
        <v>1354</v>
      </c>
      <c r="D428" s="23" t="s">
        <v>1355</v>
      </c>
      <c r="E428" s="23"/>
      <c r="F428" s="23"/>
      <c r="G428" s="23"/>
      <c r="H428" s="24" t="s">
        <v>1356</v>
      </c>
      <c r="I428" s="25"/>
      <c r="J428" s="26" t="n">
        <v>10</v>
      </c>
      <c r="K428" s="25"/>
      <c r="L428" s="26" t="n">
        <v>191</v>
      </c>
      <c r="M428" s="27"/>
      <c r="N428" s="28" t="n">
        <f aca="false">738.5*(1-S3/100)</f>
        <v>738.5</v>
      </c>
      <c r="O428" s="22" t="n">
        <v>1</v>
      </c>
      <c r="P428" s="29" t="n">
        <v>414.285714285714</v>
      </c>
      <c r="Q428" s="30"/>
      <c r="R428" s="25" t="n">
        <f aca="false">P428*Q428</f>
        <v>0</v>
      </c>
      <c r="S428" s="39" t="n">
        <f aca="false">0.68*Q428</f>
        <v>0</v>
      </c>
      <c r="T428" s="31" t="n">
        <f aca="false">0.003*Q428</f>
        <v>0</v>
      </c>
      <c r="U428" s="33"/>
      <c r="V428" s="34" t="s">
        <v>1357</v>
      </c>
      <c r="W428" s="34" t="s">
        <v>38</v>
      </c>
      <c r="X428" s="23"/>
      <c r="Y428" s="23" t="str">
        <f aca="false">HYPERLINK("https://redcat-toys.ru/api/getInfo/image/9ca96664-e0d5-11ec-a213-ac1f6b442185")</f>
        <v>https://redcat-toys.ru/api/getInfo/image/9ca96664-e0d5-11ec-a213-ac1f6b442185</v>
      </c>
      <c r="Z428" s="35" t="n">
        <v>1</v>
      </c>
      <c r="AA428" s="23" t="s">
        <v>39</v>
      </c>
      <c r="AB428" s="23" t="s">
        <v>40</v>
      </c>
      <c r="AC428" s="23"/>
      <c r="AD428" s="36" t="s">
        <v>41</v>
      </c>
    </row>
    <row r="429" customFormat="false" ht="96.3" hidden="false" customHeight="true" outlineLevel="5" collapsed="false">
      <c r="B429" s="22" t="n">
        <v>272</v>
      </c>
      <c r="C429" s="23" t="s">
        <v>1358</v>
      </c>
      <c r="D429" s="23" t="s">
        <v>1359</v>
      </c>
      <c r="E429" s="23"/>
      <c r="F429" s="23"/>
      <c r="G429" s="23"/>
      <c r="H429" s="24" t="s">
        <v>1360</v>
      </c>
      <c r="I429" s="25"/>
      <c r="J429" s="26" t="n">
        <v>10</v>
      </c>
      <c r="K429" s="25"/>
      <c r="L429" s="26" t="n">
        <v>2</v>
      </c>
      <c r="M429" s="27"/>
      <c r="N429" s="28" t="n">
        <f aca="false">738.5*(1-S3/100)</f>
        <v>738.5</v>
      </c>
      <c r="O429" s="22" t="n">
        <v>1</v>
      </c>
      <c r="P429" s="29" t="n">
        <v>188.714285714286</v>
      </c>
      <c r="Q429" s="30"/>
      <c r="R429" s="25" t="n">
        <f aca="false">P429*Q429</f>
        <v>0</v>
      </c>
      <c r="S429" s="39" t="n">
        <f aca="false">0.68*Q429</f>
        <v>0</v>
      </c>
      <c r="T429" s="32" t="n">
        <f aca="false">0.00655*Q429</f>
        <v>0</v>
      </c>
      <c r="U429" s="33"/>
      <c r="V429" s="34" t="s">
        <v>1361</v>
      </c>
      <c r="W429" s="34" t="s">
        <v>38</v>
      </c>
      <c r="X429" s="23"/>
      <c r="Y429" s="23" t="str">
        <f aca="false">HYPERLINK("https://redcat-toys.ru/api/getInfo/image/18fca87a-e0d4-11ec-a213-ac1f6b442185")</f>
        <v>https://redcat-toys.ru/api/getInfo/image/18fca87a-e0d4-11ec-a213-ac1f6b442185</v>
      </c>
      <c r="Z429" s="35" t="n">
        <v>1</v>
      </c>
      <c r="AA429" s="23" t="s">
        <v>39</v>
      </c>
      <c r="AB429" s="23" t="s">
        <v>40</v>
      </c>
      <c r="AC429" s="23"/>
      <c r="AD429" s="36" t="s">
        <v>41</v>
      </c>
    </row>
    <row r="430" customFormat="false" ht="96.3" hidden="false" customHeight="true" outlineLevel="5" collapsed="false">
      <c r="B430" s="22" t="n">
        <v>273</v>
      </c>
      <c r="C430" s="23" t="s">
        <v>1362</v>
      </c>
      <c r="D430" s="23" t="s">
        <v>1363</v>
      </c>
      <c r="E430" s="23"/>
      <c r="F430" s="23"/>
      <c r="G430" s="23"/>
      <c r="H430" s="24" t="s">
        <v>1364</v>
      </c>
      <c r="I430" s="25"/>
      <c r="J430" s="26" t="n">
        <v>10</v>
      </c>
      <c r="K430" s="25"/>
      <c r="L430" s="26" t="n">
        <v>119</v>
      </c>
      <c r="M430" s="27"/>
      <c r="N430" s="28" t="n">
        <f aca="false">738.5*(1-S3/100)</f>
        <v>738.5</v>
      </c>
      <c r="O430" s="22" t="n">
        <v>1</v>
      </c>
      <c r="P430" s="29" t="n">
        <v>178.971428571429</v>
      </c>
      <c r="Q430" s="30"/>
      <c r="R430" s="25" t="n">
        <f aca="false">P430*Q430</f>
        <v>0</v>
      </c>
      <c r="S430" s="39" t="n">
        <f aca="false">0.68*Q430</f>
        <v>0</v>
      </c>
      <c r="T430" s="31" t="n">
        <f aca="false">0.003*Q430</f>
        <v>0</v>
      </c>
      <c r="U430" s="33"/>
      <c r="V430" s="34" t="s">
        <v>1365</v>
      </c>
      <c r="W430" s="34" t="s">
        <v>38</v>
      </c>
      <c r="X430" s="23"/>
      <c r="Y430" s="23" t="str">
        <f aca="false">HYPERLINK("https://redcat-toys.ru/api/getInfo/image/21d385cb-e0d6-11ec-a213-ac1f6b442185")</f>
        <v>https://redcat-toys.ru/api/getInfo/image/21d385cb-e0d6-11ec-a213-ac1f6b442185</v>
      </c>
      <c r="Z430" s="35" t="n">
        <v>1</v>
      </c>
      <c r="AA430" s="23" t="s">
        <v>39</v>
      </c>
      <c r="AB430" s="23" t="s">
        <v>40</v>
      </c>
      <c r="AC430" s="23"/>
      <c r="AD430" s="36" t="s">
        <v>41</v>
      </c>
    </row>
    <row r="431" customFormat="false" ht="96.3" hidden="false" customHeight="true" outlineLevel="5" collapsed="false">
      <c r="B431" s="22" t="n">
        <v>274</v>
      </c>
      <c r="C431" s="23" t="s">
        <v>1366</v>
      </c>
      <c r="D431" s="23" t="s">
        <v>1367</v>
      </c>
      <c r="E431" s="23"/>
      <c r="F431" s="23"/>
      <c r="G431" s="23"/>
      <c r="H431" s="24" t="s">
        <v>1368</v>
      </c>
      <c r="I431" s="25"/>
      <c r="J431" s="26" t="n">
        <v>10</v>
      </c>
      <c r="K431" s="25"/>
      <c r="L431" s="26" t="n">
        <v>103</v>
      </c>
      <c r="M431" s="27"/>
      <c r="N431" s="28" t="n">
        <f aca="false">738.5*(1-S3/100)</f>
        <v>738.5</v>
      </c>
      <c r="O431" s="22" t="n">
        <v>1</v>
      </c>
      <c r="P431" s="29" t="n">
        <v>414.285714285714</v>
      </c>
      <c r="Q431" s="30"/>
      <c r="R431" s="25" t="n">
        <f aca="false">P431*Q431</f>
        <v>0</v>
      </c>
      <c r="S431" s="37" t="n">
        <f aca="false">0.7*Q431</f>
        <v>0</v>
      </c>
      <c r="T431" s="32" t="n">
        <f aca="false">0.00523*Q431</f>
        <v>0</v>
      </c>
      <c r="U431" s="33"/>
      <c r="V431" s="34" t="s">
        <v>1369</v>
      </c>
      <c r="W431" s="34" t="s">
        <v>38</v>
      </c>
      <c r="X431" s="23" t="s">
        <v>1370</v>
      </c>
      <c r="Y431" s="23" t="str">
        <f aca="false">HYPERLINK("https://redcat-toys.ru/api/getInfo/image/0d94f996-d18c-11ea-a24a-ac1f6b442184")</f>
        <v>https://redcat-toys.ru/api/getInfo/image/0d94f996-d18c-11ea-a24a-ac1f6b442184</v>
      </c>
      <c r="Z431" s="35" t="n">
        <v>1</v>
      </c>
      <c r="AA431" s="23" t="s">
        <v>39</v>
      </c>
      <c r="AB431" s="23" t="s">
        <v>40</v>
      </c>
      <c r="AC431" s="23"/>
      <c r="AD431" s="36" t="s">
        <v>41</v>
      </c>
    </row>
    <row r="432" customFormat="false" ht="96.3" hidden="false" customHeight="true" outlineLevel="5" collapsed="false">
      <c r="B432" s="22" t="n">
        <v>275</v>
      </c>
      <c r="C432" s="23" t="s">
        <v>1371</v>
      </c>
      <c r="D432" s="23" t="s">
        <v>1372</v>
      </c>
      <c r="E432" s="23"/>
      <c r="F432" s="23"/>
      <c r="G432" s="23"/>
      <c r="H432" s="24" t="s">
        <v>1373</v>
      </c>
      <c r="I432" s="25"/>
      <c r="J432" s="26" t="n">
        <v>10</v>
      </c>
      <c r="K432" s="25"/>
      <c r="L432" s="26" t="n">
        <v>34</v>
      </c>
      <c r="M432" s="27"/>
      <c r="N432" s="28" t="n">
        <f aca="false">738.5*(1-S3/100)</f>
        <v>738.5</v>
      </c>
      <c r="O432" s="22" t="n">
        <v>1</v>
      </c>
      <c r="P432" s="29" t="n">
        <v>178.971428571429</v>
      </c>
      <c r="Q432" s="30"/>
      <c r="R432" s="25" t="n">
        <f aca="false">P432*Q432</f>
        <v>0</v>
      </c>
      <c r="S432" s="31" t="n">
        <f aca="false">0.663*Q432</f>
        <v>0</v>
      </c>
      <c r="T432" s="42" t="n">
        <f aca="false">0.0064*Q432</f>
        <v>0</v>
      </c>
      <c r="U432" s="33"/>
      <c r="V432" s="34" t="s">
        <v>1374</v>
      </c>
      <c r="W432" s="34" t="s">
        <v>38</v>
      </c>
      <c r="X432" s="23" t="s">
        <v>1375</v>
      </c>
      <c r="Y432" s="23" t="str">
        <f aca="false">HYPERLINK("https://redcat-toys.ru/api/getInfo/image/9da7e160-ffa6-11e9-a236-ac1f6b442184")</f>
        <v>https://redcat-toys.ru/api/getInfo/image/9da7e160-ffa6-11e9-a236-ac1f6b442184</v>
      </c>
      <c r="Z432" s="35" t="n">
        <v>1</v>
      </c>
      <c r="AA432" s="23" t="s">
        <v>39</v>
      </c>
      <c r="AB432" s="23" t="s">
        <v>40</v>
      </c>
      <c r="AC432" s="23"/>
      <c r="AD432" s="36" t="s">
        <v>41</v>
      </c>
    </row>
    <row r="433" customFormat="false" ht="96.3" hidden="false" customHeight="true" outlineLevel="5" collapsed="false">
      <c r="B433" s="22" t="n">
        <v>276</v>
      </c>
      <c r="C433" s="23" t="s">
        <v>1376</v>
      </c>
      <c r="D433" s="23" t="s">
        <v>1377</v>
      </c>
      <c r="E433" s="23"/>
      <c r="F433" s="23"/>
      <c r="G433" s="23"/>
      <c r="H433" s="24" t="s">
        <v>1378</v>
      </c>
      <c r="I433" s="25"/>
      <c r="J433" s="26" t="n">
        <v>10</v>
      </c>
      <c r="K433" s="25"/>
      <c r="L433" s="26" t="n">
        <v>81</v>
      </c>
      <c r="M433" s="27"/>
      <c r="N433" s="28" t="n">
        <f aca="false">738.5*(1-S3/100)</f>
        <v>738.5</v>
      </c>
      <c r="O433" s="22" t="n">
        <v>1</v>
      </c>
      <c r="P433" s="29" t="n">
        <v>240.457142857143</v>
      </c>
      <c r="Q433" s="30"/>
      <c r="R433" s="25" t="n">
        <f aca="false">P433*Q433</f>
        <v>0</v>
      </c>
      <c r="S433" s="31" t="n">
        <f aca="false">0.713*Q433</f>
        <v>0</v>
      </c>
      <c r="T433" s="32" t="n">
        <f aca="false">0.00228*Q433</f>
        <v>0</v>
      </c>
      <c r="U433" s="33"/>
      <c r="V433" s="34" t="s">
        <v>1379</v>
      </c>
      <c r="W433" s="34" t="s">
        <v>38</v>
      </c>
      <c r="X433" s="23"/>
      <c r="Y433" s="23" t="str">
        <f aca="false">HYPERLINK("https://redcat-toys.ru/api/getInfo/image/14903a79-f3cb-11ed-a237-00155d82e902")</f>
        <v>https://redcat-toys.ru/api/getInfo/image/14903a79-f3cb-11ed-a237-00155d82e902</v>
      </c>
      <c r="Z433" s="35" t="n">
        <v>1</v>
      </c>
      <c r="AA433" s="23" t="s">
        <v>39</v>
      </c>
      <c r="AB433" s="23" t="s">
        <v>40</v>
      </c>
      <c r="AC433" s="23"/>
      <c r="AD433" s="36" t="s">
        <v>41</v>
      </c>
    </row>
    <row r="434" customFormat="false" ht="96.3" hidden="false" customHeight="true" outlineLevel="5" collapsed="false">
      <c r="B434" s="22" t="n">
        <v>277</v>
      </c>
      <c r="C434" s="23" t="s">
        <v>1380</v>
      </c>
      <c r="D434" s="23" t="s">
        <v>1381</v>
      </c>
      <c r="E434" s="23"/>
      <c r="F434" s="23"/>
      <c r="G434" s="23"/>
      <c r="H434" s="24" t="s">
        <v>1382</v>
      </c>
      <c r="I434" s="25"/>
      <c r="J434" s="26" t="n">
        <v>10</v>
      </c>
      <c r="K434" s="25"/>
      <c r="L434" s="26" t="n">
        <v>43</v>
      </c>
      <c r="M434" s="27"/>
      <c r="N434" s="28" t="n">
        <f aca="false">738.5*(1-S3/100)</f>
        <v>738.5</v>
      </c>
      <c r="O434" s="22" t="n">
        <v>1</v>
      </c>
      <c r="P434" s="29" t="n">
        <v>343.514285714286</v>
      </c>
      <c r="Q434" s="30"/>
      <c r="R434" s="25" t="n">
        <f aca="false">P434*Q434</f>
        <v>0</v>
      </c>
      <c r="S434" s="31" t="n">
        <f aca="false">0.661*Q434</f>
        <v>0</v>
      </c>
      <c r="T434" s="32" t="n">
        <f aca="false">0.00572*Q434</f>
        <v>0</v>
      </c>
      <c r="U434" s="33"/>
      <c r="V434" s="34" t="s">
        <v>1383</v>
      </c>
      <c r="W434" s="34" t="s">
        <v>38</v>
      </c>
      <c r="X434" s="23"/>
      <c r="Y434" s="23" t="str">
        <f aca="false">HYPERLINK("https://redcat-toys.ru/api/getInfo/image/04ea0b5c-f3c8-11ed-a237-00155d82e902")</f>
        <v>https://redcat-toys.ru/api/getInfo/image/04ea0b5c-f3c8-11ed-a237-00155d82e902</v>
      </c>
      <c r="Z434" s="35" t="n">
        <v>1</v>
      </c>
      <c r="AA434" s="23" t="s">
        <v>39</v>
      </c>
      <c r="AB434" s="23" t="s">
        <v>40</v>
      </c>
      <c r="AC434" s="23"/>
      <c r="AD434" s="36" t="s">
        <v>41</v>
      </c>
    </row>
    <row r="435" customFormat="false" ht="96.3" hidden="false" customHeight="true" outlineLevel="5" collapsed="false">
      <c r="B435" s="22" t="n">
        <v>278</v>
      </c>
      <c r="C435" s="23" t="s">
        <v>1384</v>
      </c>
      <c r="D435" s="23" t="s">
        <v>1385</v>
      </c>
      <c r="E435" s="23"/>
      <c r="F435" s="23"/>
      <c r="G435" s="23"/>
      <c r="H435" s="24" t="s">
        <v>1386</v>
      </c>
      <c r="I435" s="25"/>
      <c r="J435" s="26" t="n">
        <v>10</v>
      </c>
      <c r="K435" s="25"/>
      <c r="L435" s="26" t="n">
        <v>118</v>
      </c>
      <c r="M435" s="27"/>
      <c r="N435" s="28" t="n">
        <f aca="false">738.5*(1-S3/100)</f>
        <v>738.5</v>
      </c>
      <c r="O435" s="22" t="n">
        <v>1</v>
      </c>
      <c r="P435" s="29" t="n">
        <v>267.514285714286</v>
      </c>
      <c r="Q435" s="30"/>
      <c r="R435" s="25" t="n">
        <f aca="false">P435*Q435</f>
        <v>0</v>
      </c>
      <c r="S435" s="31" t="n">
        <f aca="false">0.637*Q435</f>
        <v>0</v>
      </c>
      <c r="T435" s="32" t="n">
        <f aca="false">0.00461*Q435</f>
        <v>0</v>
      </c>
      <c r="U435" s="33"/>
      <c r="V435" s="34" t="s">
        <v>1387</v>
      </c>
      <c r="W435" s="34" t="s">
        <v>38</v>
      </c>
      <c r="X435" s="23"/>
      <c r="Y435" s="23" t="str">
        <f aca="false">HYPERLINK("https://redcat-toys.ru/api/getInfo/image/9b5fd302-f3c4-11ed-a237-00155d82e902")</f>
        <v>https://redcat-toys.ru/api/getInfo/image/9b5fd302-f3c4-11ed-a237-00155d82e902</v>
      </c>
      <c r="Z435" s="35" t="n">
        <v>1</v>
      </c>
      <c r="AA435" s="23" t="s">
        <v>39</v>
      </c>
      <c r="AB435" s="23" t="s">
        <v>40</v>
      </c>
      <c r="AC435" s="23"/>
      <c r="AD435" s="36" t="s">
        <v>41</v>
      </c>
    </row>
    <row r="436" customFormat="false" ht="12" hidden="false" customHeight="true" outlineLevel="4" collapsed="true">
      <c r="B436" s="20" t="s">
        <v>1199</v>
      </c>
      <c r="C436" s="20"/>
      <c r="D436" s="20"/>
      <c r="E436" s="20"/>
      <c r="F436" s="20"/>
      <c r="G436" s="20"/>
    </row>
    <row r="437" customFormat="false" ht="96.3" hidden="false" customHeight="true" outlineLevel="5" collapsed="false">
      <c r="B437" s="22" t="n">
        <v>279</v>
      </c>
      <c r="C437" s="23" t="s">
        <v>1388</v>
      </c>
      <c r="D437" s="23" t="s">
        <v>1389</v>
      </c>
      <c r="E437" s="23"/>
      <c r="F437" s="23"/>
      <c r="G437" s="23"/>
      <c r="H437" s="24" t="s">
        <v>1390</v>
      </c>
      <c r="I437" s="25"/>
      <c r="J437" s="26" t="n">
        <v>10</v>
      </c>
      <c r="K437" s="25"/>
      <c r="L437" s="26" t="n">
        <v>1</v>
      </c>
      <c r="M437" s="27"/>
      <c r="N437" s="28" t="n">
        <f aca="false">738.5*(1-S3/100)</f>
        <v>738.5</v>
      </c>
      <c r="O437" s="22" t="n">
        <v>1</v>
      </c>
      <c r="P437" s="29" t="n">
        <v>195.014285714286</v>
      </c>
      <c r="Q437" s="30"/>
      <c r="R437" s="25" t="n">
        <f aca="false">P437*Q437</f>
        <v>0</v>
      </c>
      <c r="S437" s="31" t="n">
        <f aca="false">0.698*Q437</f>
        <v>0</v>
      </c>
      <c r="T437" s="32" t="n">
        <f aca="false">0.00274*Q437</f>
        <v>0</v>
      </c>
      <c r="U437" s="33"/>
      <c r="V437" s="34" t="s">
        <v>1391</v>
      </c>
      <c r="W437" s="34" t="s">
        <v>38</v>
      </c>
      <c r="X437" s="23" t="s">
        <v>1392</v>
      </c>
      <c r="Y437" s="23" t="str">
        <f aca="false">HYPERLINK("https://redcat-toys.ru/api/getInfo/image/54138baa-ba35-11eb-a205-ac1f6b442185")</f>
        <v>https://redcat-toys.ru/api/getInfo/image/54138baa-ba35-11eb-a205-ac1f6b442185</v>
      </c>
      <c r="Z437" s="35" t="n">
        <v>1</v>
      </c>
      <c r="AA437" s="23" t="s">
        <v>39</v>
      </c>
      <c r="AB437" s="23" t="s">
        <v>40</v>
      </c>
      <c r="AC437" s="23"/>
      <c r="AD437" s="36" t="s">
        <v>41</v>
      </c>
    </row>
    <row r="438" customFormat="false" ht="12" hidden="false" customHeight="true" outlineLevel="4" collapsed="true">
      <c r="B438" s="20" t="s">
        <v>1215</v>
      </c>
      <c r="C438" s="20"/>
      <c r="D438" s="20"/>
      <c r="E438" s="20"/>
      <c r="F438" s="20"/>
      <c r="G438" s="20"/>
    </row>
    <row r="439" customFormat="false" ht="96.3" hidden="false" customHeight="true" outlineLevel="5" collapsed="false">
      <c r="B439" s="22" t="n">
        <v>280</v>
      </c>
      <c r="C439" s="23" t="s">
        <v>1393</v>
      </c>
      <c r="D439" s="23" t="s">
        <v>1394</v>
      </c>
      <c r="E439" s="23"/>
      <c r="F439" s="23"/>
      <c r="G439" s="23"/>
      <c r="H439" s="24" t="s">
        <v>1395</v>
      </c>
      <c r="I439" s="25"/>
      <c r="J439" s="26" t="n">
        <v>10</v>
      </c>
      <c r="K439" s="25"/>
      <c r="L439" s="26" t="n">
        <v>124</v>
      </c>
      <c r="M439" s="27"/>
      <c r="N439" s="28" t="n">
        <f aca="false">738.5*(1-S3/100)</f>
        <v>738.5</v>
      </c>
      <c r="O439" s="22" t="n">
        <v>1</v>
      </c>
      <c r="P439" s="29" t="n">
        <v>343.514285714286</v>
      </c>
      <c r="Q439" s="30"/>
      <c r="R439" s="25" t="n">
        <f aca="false">P439*Q439</f>
        <v>0</v>
      </c>
      <c r="S439" s="31" t="n">
        <f aca="false">0.667*Q439</f>
        <v>0</v>
      </c>
      <c r="T439" s="32" t="n">
        <f aca="false">0.00189*Q439</f>
        <v>0</v>
      </c>
      <c r="U439" s="33"/>
      <c r="V439" s="34" t="s">
        <v>1396</v>
      </c>
      <c r="W439" s="34" t="s">
        <v>38</v>
      </c>
      <c r="X439" s="23"/>
      <c r="Y439" s="23" t="str">
        <f aca="false">HYPERLINK("https://redcat-toys.ru/api/getInfo/image/7d873047-f3c5-11ed-a237-00155d82e902")</f>
        <v>https://redcat-toys.ru/api/getInfo/image/7d873047-f3c5-11ed-a237-00155d82e902</v>
      </c>
      <c r="Z439" s="35" t="n">
        <v>1</v>
      </c>
      <c r="AA439" s="23" t="s">
        <v>39</v>
      </c>
      <c r="AB439" s="23" t="s">
        <v>40</v>
      </c>
      <c r="AC439" s="23"/>
      <c r="AD439" s="36" t="s">
        <v>41</v>
      </c>
    </row>
    <row r="440" customFormat="false" ht="96.3" hidden="false" customHeight="true" outlineLevel="5" collapsed="false">
      <c r="B440" s="22" t="n">
        <v>281</v>
      </c>
      <c r="C440" s="23" t="s">
        <v>1397</v>
      </c>
      <c r="D440" s="23" t="s">
        <v>1398</v>
      </c>
      <c r="E440" s="23"/>
      <c r="F440" s="23"/>
      <c r="G440" s="23"/>
      <c r="H440" s="24" t="s">
        <v>1399</v>
      </c>
      <c r="I440" s="25"/>
      <c r="J440" s="26" t="n">
        <v>10</v>
      </c>
      <c r="K440" s="25"/>
      <c r="L440" s="26" t="n">
        <v>2</v>
      </c>
      <c r="M440" s="27"/>
      <c r="N440" s="28" t="n">
        <f aca="false">738.5*(1-S3/100)</f>
        <v>738.5</v>
      </c>
      <c r="O440" s="22" t="n">
        <v>1</v>
      </c>
      <c r="P440" s="29" t="n">
        <v>109.342857142857</v>
      </c>
      <c r="Q440" s="30"/>
      <c r="R440" s="25" t="n">
        <f aca="false">P440*Q440</f>
        <v>0</v>
      </c>
      <c r="S440" s="31" t="n">
        <f aca="false">0.643*Q440</f>
        <v>0</v>
      </c>
      <c r="T440" s="32" t="n">
        <f aca="false">0.08256*Q440</f>
        <v>0</v>
      </c>
      <c r="U440" s="33"/>
      <c r="V440" s="34" t="s">
        <v>1400</v>
      </c>
      <c r="W440" s="34" t="s">
        <v>38</v>
      </c>
      <c r="X440" s="23"/>
      <c r="Y440" s="23" t="str">
        <f aca="false">HYPERLINK("https://redcat-toys.ru/api/getInfo/image/b601a2ec-f3bd-11ed-a237-00155d82e902")</f>
        <v>https://redcat-toys.ru/api/getInfo/image/b601a2ec-f3bd-11ed-a237-00155d82e902</v>
      </c>
      <c r="Z440" s="35" t="n">
        <v>1</v>
      </c>
      <c r="AA440" s="23" t="s">
        <v>39</v>
      </c>
      <c r="AB440" s="23" t="s">
        <v>40</v>
      </c>
      <c r="AC440" s="23"/>
      <c r="AD440" s="36" t="s">
        <v>41</v>
      </c>
    </row>
    <row r="441" customFormat="false" ht="96.3" hidden="false" customHeight="true" outlineLevel="5" collapsed="false">
      <c r="B441" s="22" t="n">
        <v>282</v>
      </c>
      <c r="C441" s="23" t="s">
        <v>1401</v>
      </c>
      <c r="D441" s="23" t="s">
        <v>1402</v>
      </c>
      <c r="E441" s="23"/>
      <c r="F441" s="23"/>
      <c r="G441" s="23"/>
      <c r="H441" s="24" t="s">
        <v>1403</v>
      </c>
      <c r="I441" s="25"/>
      <c r="J441" s="26" t="n">
        <v>10</v>
      </c>
      <c r="K441" s="25"/>
      <c r="L441" s="26" t="n">
        <v>69</v>
      </c>
      <c r="M441" s="27"/>
      <c r="N441" s="28" t="n">
        <f aca="false">738.5*(1-S3/100)</f>
        <v>738.5</v>
      </c>
      <c r="O441" s="22" t="n">
        <v>1</v>
      </c>
      <c r="P441" s="29" t="n">
        <v>343.514285714286</v>
      </c>
      <c r="Q441" s="30"/>
      <c r="R441" s="25" t="n">
        <f aca="false">P441*Q441</f>
        <v>0</v>
      </c>
      <c r="S441" s="31" t="n">
        <f aca="false">0.708*Q441</f>
        <v>0</v>
      </c>
      <c r="T441" s="32" t="n">
        <f aca="false">0.00502*Q441</f>
        <v>0</v>
      </c>
      <c r="U441" s="33"/>
      <c r="V441" s="34" t="s">
        <v>1404</v>
      </c>
      <c r="W441" s="34" t="s">
        <v>38</v>
      </c>
      <c r="X441" s="23"/>
      <c r="Y441" s="23" t="str">
        <f aca="false">HYPERLINK("https://redcat-toys.ru/api/getInfo/image/93051d55-f3be-11ed-a237-00155d82e902")</f>
        <v>https://redcat-toys.ru/api/getInfo/image/93051d55-f3be-11ed-a237-00155d82e902</v>
      </c>
      <c r="Z441" s="35" t="n">
        <v>1</v>
      </c>
      <c r="AA441" s="23" t="s">
        <v>39</v>
      </c>
      <c r="AB441" s="23" t="s">
        <v>40</v>
      </c>
      <c r="AC441" s="23"/>
      <c r="AD441" s="36" t="s">
        <v>41</v>
      </c>
    </row>
    <row r="442" customFormat="false" ht="96.3" hidden="false" customHeight="true" outlineLevel="5" collapsed="false">
      <c r="B442" s="22" t="n">
        <v>283</v>
      </c>
      <c r="C442" s="23" t="s">
        <v>1405</v>
      </c>
      <c r="D442" s="23" t="s">
        <v>1406</v>
      </c>
      <c r="E442" s="23"/>
      <c r="F442" s="23"/>
      <c r="G442" s="23"/>
      <c r="H442" s="24" t="s">
        <v>1407</v>
      </c>
      <c r="I442" s="25"/>
      <c r="J442" s="26" t="n">
        <v>10</v>
      </c>
      <c r="K442" s="25"/>
      <c r="L442" s="26" t="n">
        <v>88</v>
      </c>
      <c r="M442" s="27"/>
      <c r="N442" s="28" t="n">
        <f aca="false">738.5*(1-S3/100)</f>
        <v>738.5</v>
      </c>
      <c r="O442" s="22" t="n">
        <v>1</v>
      </c>
      <c r="P442" s="29" t="n">
        <v>343.514285714286</v>
      </c>
      <c r="Q442" s="30"/>
      <c r="R442" s="25" t="n">
        <f aca="false">P442*Q442</f>
        <v>0</v>
      </c>
      <c r="S442" s="31" t="n">
        <f aca="false">0.686*Q442</f>
        <v>0</v>
      </c>
      <c r="T442" s="42" t="n">
        <f aca="false">0.0048*Q442</f>
        <v>0</v>
      </c>
      <c r="U442" s="33"/>
      <c r="V442" s="34" t="s">
        <v>1408</v>
      </c>
      <c r="W442" s="34" t="s">
        <v>38</v>
      </c>
      <c r="X442" s="23"/>
      <c r="Y442" s="23" t="str">
        <f aca="false">HYPERLINK("https://redcat-toys.ru/api/getInfo/image/caaf7979-f3c9-11ed-a237-00155d82e902")</f>
        <v>https://redcat-toys.ru/api/getInfo/image/caaf7979-f3c9-11ed-a237-00155d82e902</v>
      </c>
      <c r="Z442" s="35" t="n">
        <v>1</v>
      </c>
      <c r="AA442" s="23" t="s">
        <v>39</v>
      </c>
      <c r="AB442" s="23" t="s">
        <v>40</v>
      </c>
      <c r="AC442" s="23"/>
      <c r="AD442" s="36" t="s">
        <v>41</v>
      </c>
    </row>
    <row r="443" customFormat="false" ht="96.3" hidden="false" customHeight="true" outlineLevel="5" collapsed="false">
      <c r="B443" s="22" t="n">
        <v>284</v>
      </c>
      <c r="C443" s="23" t="s">
        <v>1409</v>
      </c>
      <c r="D443" s="23" t="s">
        <v>1410</v>
      </c>
      <c r="E443" s="23"/>
      <c r="F443" s="23"/>
      <c r="G443" s="23"/>
      <c r="H443" s="24" t="s">
        <v>1411</v>
      </c>
      <c r="I443" s="25"/>
      <c r="J443" s="26" t="n">
        <v>10</v>
      </c>
      <c r="K443" s="25"/>
      <c r="L443" s="26" t="n">
        <v>6</v>
      </c>
      <c r="M443" s="27"/>
      <c r="N443" s="28" t="n">
        <f aca="false">738.5*(1-S3/100)</f>
        <v>738.5</v>
      </c>
      <c r="O443" s="22" t="n">
        <v>1</v>
      </c>
      <c r="P443" s="29" t="n">
        <v>240.457142857143</v>
      </c>
      <c r="Q443" s="30"/>
      <c r="R443" s="25" t="n">
        <f aca="false">P443*Q443</f>
        <v>0</v>
      </c>
      <c r="S443" s="31" t="n">
        <f aca="false">0.669*Q443</f>
        <v>0</v>
      </c>
      <c r="T443" s="42" t="n">
        <f aca="false">0.0057*Q443</f>
        <v>0</v>
      </c>
      <c r="U443" s="33"/>
      <c r="V443" s="34" t="s">
        <v>1412</v>
      </c>
      <c r="W443" s="34" t="s">
        <v>38</v>
      </c>
      <c r="X443" s="23"/>
      <c r="Y443" s="23" t="str">
        <f aca="false">HYPERLINK("https://redcat-toys.ru/api/getInfo/image/f1c5ee9f-f3c4-11ed-a237-00155d82e902")</f>
        <v>https://redcat-toys.ru/api/getInfo/image/f1c5ee9f-f3c4-11ed-a237-00155d82e902</v>
      </c>
      <c r="Z443" s="35" t="n">
        <v>1</v>
      </c>
      <c r="AA443" s="23" t="s">
        <v>39</v>
      </c>
      <c r="AB443" s="23" t="s">
        <v>40</v>
      </c>
      <c r="AC443" s="23"/>
      <c r="AD443" s="36" t="s">
        <v>41</v>
      </c>
    </row>
    <row r="444" customFormat="false" ht="12" hidden="false" customHeight="true" outlineLevel="4" collapsed="true">
      <c r="B444" s="20" t="s">
        <v>1224</v>
      </c>
      <c r="C444" s="20"/>
      <c r="D444" s="20"/>
      <c r="E444" s="20"/>
      <c r="F444" s="20"/>
      <c r="G444" s="20"/>
    </row>
    <row r="445" customFormat="false" ht="96.3" hidden="false" customHeight="true" outlineLevel="5" collapsed="false">
      <c r="B445" s="22" t="n">
        <v>285</v>
      </c>
      <c r="C445" s="23" t="s">
        <v>1413</v>
      </c>
      <c r="D445" s="23" t="s">
        <v>1414</v>
      </c>
      <c r="E445" s="23"/>
      <c r="F445" s="23"/>
      <c r="G445" s="23"/>
      <c r="H445" s="24" t="s">
        <v>1415</v>
      </c>
      <c r="I445" s="25"/>
      <c r="J445" s="26" t="n">
        <v>10</v>
      </c>
      <c r="K445" s="25"/>
      <c r="L445" s="26" t="n">
        <v>127</v>
      </c>
      <c r="M445" s="27"/>
      <c r="N445" s="28" t="n">
        <f aca="false">738.5*(1-S3/100)</f>
        <v>738.5</v>
      </c>
      <c r="O445" s="22" t="n">
        <v>1</v>
      </c>
      <c r="P445" s="29" t="n">
        <v>191.085714285714</v>
      </c>
      <c r="Q445" s="30"/>
      <c r="R445" s="25" t="n">
        <f aca="false">P445*Q445</f>
        <v>0</v>
      </c>
      <c r="S445" s="39" t="n">
        <f aca="false">0.65*Q445</f>
        <v>0</v>
      </c>
      <c r="T445" s="32" t="n">
        <f aca="false">0.00318*Q445</f>
        <v>0</v>
      </c>
      <c r="U445" s="33"/>
      <c r="V445" s="34" t="s">
        <v>1416</v>
      </c>
      <c r="W445" s="34" t="s">
        <v>38</v>
      </c>
      <c r="X445" s="23" t="s">
        <v>1417</v>
      </c>
      <c r="Y445" s="23" t="str">
        <f aca="false">HYPERLINK("https://redcat-toys.ru/api/getInfo/image/28de8146-101a-11ea-a236-ac1f6b442184")</f>
        <v>https://redcat-toys.ru/api/getInfo/image/28de8146-101a-11ea-a236-ac1f6b442184</v>
      </c>
      <c r="Z445" s="35" t="n">
        <v>1</v>
      </c>
      <c r="AA445" s="23" t="s">
        <v>39</v>
      </c>
      <c r="AB445" s="23" t="s">
        <v>40</v>
      </c>
      <c r="AC445" s="23"/>
      <c r="AD445" s="36" t="s">
        <v>41</v>
      </c>
    </row>
    <row r="446" customFormat="false" ht="96.3" hidden="false" customHeight="true" outlineLevel="5" collapsed="false">
      <c r="B446" s="22" t="n">
        <v>286</v>
      </c>
      <c r="C446" s="23" t="s">
        <v>1418</v>
      </c>
      <c r="D446" s="23" t="s">
        <v>1419</v>
      </c>
      <c r="E446" s="23"/>
      <c r="F446" s="23"/>
      <c r="G446" s="23"/>
      <c r="H446" s="24" t="s">
        <v>1420</v>
      </c>
      <c r="I446" s="25"/>
      <c r="J446" s="26" t="n">
        <v>10</v>
      </c>
      <c r="K446" s="25"/>
      <c r="L446" s="26" t="n">
        <v>87</v>
      </c>
      <c r="M446" s="27"/>
      <c r="N446" s="28" t="n">
        <f aca="false">738.5*(1-S3/100)</f>
        <v>738.5</v>
      </c>
      <c r="O446" s="22" t="n">
        <v>1</v>
      </c>
      <c r="P446" s="29" t="n">
        <v>343.514285714286</v>
      </c>
      <c r="Q446" s="30"/>
      <c r="R446" s="25" t="n">
        <f aca="false">P446*Q446</f>
        <v>0</v>
      </c>
      <c r="S446" s="37" t="n">
        <f aca="false">0.7*Q446</f>
        <v>0</v>
      </c>
      <c r="T446" s="32" t="n">
        <f aca="false">0.00232*Q446</f>
        <v>0</v>
      </c>
      <c r="U446" s="33"/>
      <c r="V446" s="34" t="s">
        <v>1421</v>
      </c>
      <c r="W446" s="34" t="s">
        <v>38</v>
      </c>
      <c r="X446" s="23"/>
      <c r="Y446" s="23" t="str">
        <f aca="false">HYPERLINK("https://redcat-toys.ru/api/getInfo/image/0006c221-f3d8-11ed-a237-00155d82e902")</f>
        <v>https://redcat-toys.ru/api/getInfo/image/0006c221-f3d8-11ed-a237-00155d82e902</v>
      </c>
      <c r="Z446" s="35" t="n">
        <v>1</v>
      </c>
      <c r="AA446" s="23" t="s">
        <v>39</v>
      </c>
      <c r="AB446" s="23" t="s">
        <v>40</v>
      </c>
      <c r="AC446" s="23"/>
      <c r="AD446" s="36" t="s">
        <v>41</v>
      </c>
    </row>
    <row r="447" customFormat="false" ht="96.3" hidden="false" customHeight="true" outlineLevel="5" collapsed="false">
      <c r="B447" s="22" t="n">
        <v>287</v>
      </c>
      <c r="C447" s="23" t="s">
        <v>1422</v>
      </c>
      <c r="D447" s="23" t="s">
        <v>1423</v>
      </c>
      <c r="E447" s="23"/>
      <c r="F447" s="23"/>
      <c r="G447" s="23"/>
      <c r="H447" s="24" t="s">
        <v>1424</v>
      </c>
      <c r="I447" s="25"/>
      <c r="J447" s="26" t="n">
        <v>10</v>
      </c>
      <c r="K447" s="25"/>
      <c r="L447" s="26" t="n">
        <v>178</v>
      </c>
      <c r="M447" s="27"/>
      <c r="N447" s="28" t="n">
        <f aca="false">738.5*(1-S3/100)</f>
        <v>738.5</v>
      </c>
      <c r="O447" s="22" t="n">
        <v>1</v>
      </c>
      <c r="P447" s="29" t="n">
        <v>343.514285714286</v>
      </c>
      <c r="Q447" s="30"/>
      <c r="R447" s="25" t="n">
        <f aca="false">P447*Q447</f>
        <v>0</v>
      </c>
      <c r="S447" s="37" t="n">
        <f aca="false">0.7*Q447</f>
        <v>0</v>
      </c>
      <c r="T447" s="42" t="n">
        <f aca="false">0.0052*Q447</f>
        <v>0</v>
      </c>
      <c r="U447" s="33"/>
      <c r="V447" s="34" t="s">
        <v>1425</v>
      </c>
      <c r="W447" s="34" t="s">
        <v>38</v>
      </c>
      <c r="X447" s="23"/>
      <c r="Y447" s="23" t="str">
        <f aca="false">HYPERLINK("https://redcat-toys.ru/api/getInfo/image/a6c6e9f0-f3ca-11ed-a237-00155d82e902")</f>
        <v>https://redcat-toys.ru/api/getInfo/image/a6c6e9f0-f3ca-11ed-a237-00155d82e902</v>
      </c>
      <c r="Z447" s="35" t="n">
        <v>1</v>
      </c>
      <c r="AA447" s="23" t="s">
        <v>39</v>
      </c>
      <c r="AB447" s="23" t="s">
        <v>40</v>
      </c>
      <c r="AC447" s="23"/>
      <c r="AD447" s="36" t="s">
        <v>41</v>
      </c>
    </row>
    <row r="448" customFormat="false" ht="96.3" hidden="false" customHeight="true" outlineLevel="5" collapsed="false">
      <c r="B448" s="22" t="n">
        <v>288</v>
      </c>
      <c r="C448" s="23" t="s">
        <v>1426</v>
      </c>
      <c r="D448" s="23" t="s">
        <v>1427</v>
      </c>
      <c r="E448" s="23"/>
      <c r="F448" s="23"/>
      <c r="G448" s="23"/>
      <c r="H448" s="24" t="s">
        <v>1428</v>
      </c>
      <c r="I448" s="25"/>
      <c r="J448" s="26" t="n">
        <v>10</v>
      </c>
      <c r="K448" s="25"/>
      <c r="L448" s="26" t="n">
        <v>150</v>
      </c>
      <c r="M448" s="27"/>
      <c r="N448" s="28" t="n">
        <f aca="false">738.5*(1-S3/100)</f>
        <v>738.5</v>
      </c>
      <c r="O448" s="22" t="n">
        <v>1</v>
      </c>
      <c r="P448" s="29" t="n">
        <v>327.771428571429</v>
      </c>
      <c r="Q448" s="30"/>
      <c r="R448" s="25" t="n">
        <f aca="false">P448*Q448</f>
        <v>0</v>
      </c>
      <c r="S448" s="31" t="n">
        <f aca="false">0.675*Q448</f>
        <v>0</v>
      </c>
      <c r="T448" s="32" t="n">
        <f aca="false">0.00459*Q448</f>
        <v>0</v>
      </c>
      <c r="U448" s="33"/>
      <c r="V448" s="34" t="s">
        <v>1429</v>
      </c>
      <c r="W448" s="34" t="s">
        <v>38</v>
      </c>
      <c r="X448" s="23"/>
      <c r="Y448" s="23" t="str">
        <f aca="false">HYPERLINK("https://redcat-toys.ru/api/getInfo/image/d84a5682-f3c3-11ed-a237-00155d82e902")</f>
        <v>https://redcat-toys.ru/api/getInfo/image/d84a5682-f3c3-11ed-a237-00155d82e902</v>
      </c>
      <c r="Z448" s="35" t="n">
        <v>1</v>
      </c>
      <c r="AA448" s="23" t="s">
        <v>39</v>
      </c>
      <c r="AB448" s="23" t="s">
        <v>40</v>
      </c>
      <c r="AC448" s="23"/>
      <c r="AD448" s="36" t="s">
        <v>41</v>
      </c>
    </row>
    <row r="449" customFormat="false" ht="96.3" hidden="false" customHeight="true" outlineLevel="5" collapsed="false">
      <c r="B449" s="22" t="n">
        <v>289</v>
      </c>
      <c r="C449" s="23" t="s">
        <v>1430</v>
      </c>
      <c r="D449" s="23" t="s">
        <v>1431</v>
      </c>
      <c r="E449" s="23"/>
      <c r="F449" s="23"/>
      <c r="G449" s="23"/>
      <c r="H449" s="24" t="s">
        <v>1432</v>
      </c>
      <c r="I449" s="25"/>
      <c r="J449" s="26" t="n">
        <v>10</v>
      </c>
      <c r="K449" s="25"/>
      <c r="L449" s="26" t="n">
        <v>145</v>
      </c>
      <c r="M449" s="27"/>
      <c r="N449" s="28" t="n">
        <f aca="false">738.5*(1-S3/100)</f>
        <v>738.5</v>
      </c>
      <c r="O449" s="22" t="n">
        <v>1</v>
      </c>
      <c r="P449" s="29" t="n">
        <v>267.514285714286</v>
      </c>
      <c r="Q449" s="30"/>
      <c r="R449" s="25" t="n">
        <f aca="false">P449*Q449</f>
        <v>0</v>
      </c>
      <c r="S449" s="31" t="n">
        <f aca="false">0.685*Q449</f>
        <v>0</v>
      </c>
      <c r="T449" s="32" t="n">
        <f aca="false">0.00524*Q449</f>
        <v>0</v>
      </c>
      <c r="U449" s="33"/>
      <c r="V449" s="34" t="s">
        <v>1433</v>
      </c>
      <c r="W449" s="34" t="s">
        <v>38</v>
      </c>
      <c r="X449" s="23"/>
      <c r="Y449" s="23" t="str">
        <f aca="false">HYPERLINK("https://redcat-toys.ru/api/getInfo/image/e3689c4d-f3c8-11ed-a237-00155d82e902")</f>
        <v>https://redcat-toys.ru/api/getInfo/image/e3689c4d-f3c8-11ed-a237-00155d82e902</v>
      </c>
      <c r="Z449" s="35" t="n">
        <v>1</v>
      </c>
      <c r="AA449" s="23" t="s">
        <v>39</v>
      </c>
      <c r="AB449" s="23" t="s">
        <v>40</v>
      </c>
      <c r="AC449" s="23"/>
      <c r="AD449" s="36" t="s">
        <v>41</v>
      </c>
    </row>
    <row r="450" customFormat="false" ht="12" hidden="false" customHeight="true" outlineLevel="4" collapsed="true">
      <c r="B450" s="20" t="s">
        <v>1245</v>
      </c>
      <c r="C450" s="20"/>
      <c r="D450" s="20"/>
      <c r="E450" s="20"/>
      <c r="F450" s="20"/>
      <c r="G450" s="20"/>
    </row>
    <row r="451" customFormat="false" ht="96.3" hidden="false" customHeight="true" outlineLevel="5" collapsed="false">
      <c r="B451" s="22" t="n">
        <v>290</v>
      </c>
      <c r="C451" s="23" t="s">
        <v>1434</v>
      </c>
      <c r="D451" s="23" t="s">
        <v>1435</v>
      </c>
      <c r="E451" s="23"/>
      <c r="F451" s="23"/>
      <c r="G451" s="23"/>
      <c r="H451" s="24" t="s">
        <v>1436</v>
      </c>
      <c r="I451" s="25"/>
      <c r="J451" s="26" t="n">
        <v>10</v>
      </c>
      <c r="K451" s="25"/>
      <c r="L451" s="26" t="n">
        <v>1</v>
      </c>
      <c r="M451" s="27"/>
      <c r="N451" s="28" t="n">
        <f aca="false">738.5*(1-S3/100)</f>
        <v>738.5</v>
      </c>
      <c r="O451" s="22" t="n">
        <v>1</v>
      </c>
      <c r="P451" s="29" t="n">
        <v>191.085714285714</v>
      </c>
      <c r="Q451" s="30"/>
      <c r="R451" s="25" t="n">
        <f aca="false">P451*Q451</f>
        <v>0</v>
      </c>
      <c r="S451" s="39" t="n">
        <f aca="false">0.64*Q451</f>
        <v>0</v>
      </c>
      <c r="T451" s="32" t="n">
        <f aca="false">0.00551*Q451</f>
        <v>0</v>
      </c>
      <c r="U451" s="33"/>
      <c r="V451" s="34" t="s">
        <v>1437</v>
      </c>
      <c r="W451" s="34" t="s">
        <v>38</v>
      </c>
      <c r="X451" s="23"/>
      <c r="Y451" s="23" t="str">
        <f aca="false">HYPERLINK("https://redcat-toys.ru/api/getInfo/image/45ba405c-e7e3-11ec-a213-ac1f6b442185")</f>
        <v>https://redcat-toys.ru/api/getInfo/image/45ba405c-e7e3-11ec-a213-ac1f6b442185</v>
      </c>
      <c r="Z451" s="35" t="n">
        <v>1</v>
      </c>
      <c r="AA451" s="23" t="s">
        <v>39</v>
      </c>
      <c r="AB451" s="23" t="s">
        <v>40</v>
      </c>
      <c r="AC451" s="23"/>
      <c r="AD451" s="36" t="s">
        <v>41</v>
      </c>
    </row>
    <row r="452" customFormat="false" ht="96.3" hidden="false" customHeight="true" outlineLevel="5" collapsed="false">
      <c r="B452" s="22" t="n">
        <v>291</v>
      </c>
      <c r="C452" s="23" t="s">
        <v>1438</v>
      </c>
      <c r="D452" s="23" t="s">
        <v>1439</v>
      </c>
      <c r="E452" s="23"/>
      <c r="F452" s="23"/>
      <c r="G452" s="23"/>
      <c r="H452" s="24" t="s">
        <v>1440</v>
      </c>
      <c r="I452" s="25"/>
      <c r="J452" s="26" t="n">
        <v>10</v>
      </c>
      <c r="K452" s="25"/>
      <c r="L452" s="26" t="n">
        <v>106</v>
      </c>
      <c r="M452" s="27"/>
      <c r="N452" s="28" t="n">
        <f aca="false">738.5*(1-S3/100)</f>
        <v>738.5</v>
      </c>
      <c r="O452" s="22" t="n">
        <v>1</v>
      </c>
      <c r="P452" s="29" t="n">
        <v>327.771428571429</v>
      </c>
      <c r="Q452" s="30"/>
      <c r="R452" s="25" t="n">
        <f aca="false">P452*Q452</f>
        <v>0</v>
      </c>
      <c r="S452" s="39" t="n">
        <f aca="false">0.71*Q452</f>
        <v>0</v>
      </c>
      <c r="T452" s="32" t="n">
        <f aca="false">0.00483*Q452</f>
        <v>0</v>
      </c>
      <c r="U452" s="33"/>
      <c r="V452" s="34" t="s">
        <v>1441</v>
      </c>
      <c r="W452" s="34" t="s">
        <v>38</v>
      </c>
      <c r="X452" s="23"/>
      <c r="Y452" s="23" t="str">
        <f aca="false">HYPERLINK("https://redcat-toys.ru/api/getInfo/image/62e4a2af-f3d5-11ed-a237-00155d82e902")</f>
        <v>https://redcat-toys.ru/api/getInfo/image/62e4a2af-f3d5-11ed-a237-00155d82e902</v>
      </c>
      <c r="Z452" s="35" t="n">
        <v>1</v>
      </c>
      <c r="AA452" s="23" t="s">
        <v>39</v>
      </c>
      <c r="AB452" s="23" t="s">
        <v>40</v>
      </c>
      <c r="AC452" s="23"/>
      <c r="AD452" s="36" t="s">
        <v>41</v>
      </c>
    </row>
    <row r="453" customFormat="false" ht="96.3" hidden="false" customHeight="true" outlineLevel="5" collapsed="false">
      <c r="B453" s="22" t="n">
        <v>292</v>
      </c>
      <c r="C453" s="23" t="s">
        <v>1442</v>
      </c>
      <c r="D453" s="23" t="s">
        <v>1443</v>
      </c>
      <c r="E453" s="23"/>
      <c r="F453" s="23"/>
      <c r="G453" s="23"/>
      <c r="H453" s="24" t="s">
        <v>1444</v>
      </c>
      <c r="I453" s="25"/>
      <c r="J453" s="26" t="n">
        <v>10</v>
      </c>
      <c r="K453" s="25"/>
      <c r="L453" s="26" t="n">
        <v>66</v>
      </c>
      <c r="M453" s="27"/>
      <c r="N453" s="28" t="n">
        <f aca="false">738.5*(1-S3/100)</f>
        <v>738.5</v>
      </c>
      <c r="O453" s="22" t="n">
        <v>1</v>
      </c>
      <c r="P453" s="29" t="n">
        <v>327.771428571429</v>
      </c>
      <c r="Q453" s="30"/>
      <c r="R453" s="25" t="n">
        <f aca="false">P453*Q453</f>
        <v>0</v>
      </c>
      <c r="S453" s="31" t="n">
        <f aca="false">0.672*Q453</f>
        <v>0</v>
      </c>
      <c r="T453" s="32" t="n">
        <f aca="false">0.00527*Q453</f>
        <v>0</v>
      </c>
      <c r="U453" s="33"/>
      <c r="V453" s="34" t="s">
        <v>1445</v>
      </c>
      <c r="W453" s="34" t="s">
        <v>38</v>
      </c>
      <c r="X453" s="23"/>
      <c r="Y453" s="23" t="str">
        <f aca="false">HYPERLINK("https://redcat-toys.ru/api/getInfo/image/b58e2295-f3d9-11ed-a237-00155d82e902")</f>
        <v>https://redcat-toys.ru/api/getInfo/image/b58e2295-f3d9-11ed-a237-00155d82e902</v>
      </c>
      <c r="Z453" s="35" t="n">
        <v>1</v>
      </c>
      <c r="AA453" s="23" t="s">
        <v>39</v>
      </c>
      <c r="AB453" s="23" t="s">
        <v>40</v>
      </c>
      <c r="AC453" s="23"/>
      <c r="AD453" s="36" t="s">
        <v>41</v>
      </c>
    </row>
    <row r="454" customFormat="false" ht="12" hidden="false" customHeight="true" outlineLevel="2" collapsed="true">
      <c r="B454" s="18" t="s">
        <v>1446</v>
      </c>
      <c r="C454" s="18"/>
      <c r="D454" s="18"/>
      <c r="E454" s="18"/>
      <c r="F454" s="18"/>
      <c r="G454" s="18"/>
    </row>
    <row r="455" customFormat="false" ht="12" hidden="false" customHeight="true" outlineLevel="3" collapsed="false">
      <c r="B455" s="19" t="s">
        <v>1447</v>
      </c>
      <c r="C455" s="19"/>
      <c r="D455" s="19"/>
      <c r="E455" s="19"/>
      <c r="F455" s="19"/>
      <c r="G455" s="19"/>
    </row>
    <row r="456" customFormat="false" ht="12" hidden="false" customHeight="true" outlineLevel="4" collapsed="false">
      <c r="B456" s="20" t="s">
        <v>1448</v>
      </c>
      <c r="C456" s="20"/>
      <c r="D456" s="20"/>
      <c r="E456" s="20"/>
      <c r="F456" s="20"/>
      <c r="G456" s="20"/>
    </row>
    <row r="457" customFormat="false" ht="12" hidden="false" customHeight="true" outlineLevel="5" collapsed="false">
      <c r="B457" s="21" t="s">
        <v>1125</v>
      </c>
      <c r="C457" s="21"/>
      <c r="D457" s="21"/>
      <c r="E457" s="21"/>
      <c r="F457" s="21"/>
      <c r="G457" s="21"/>
    </row>
    <row r="458" customFormat="false" ht="96.3" hidden="false" customHeight="true" outlineLevel="6" collapsed="false">
      <c r="B458" s="22" t="n">
        <v>293</v>
      </c>
      <c r="C458" s="23" t="s">
        <v>1449</v>
      </c>
      <c r="D458" s="23" t="s">
        <v>1450</v>
      </c>
      <c r="E458" s="23"/>
      <c r="F458" s="23"/>
      <c r="G458" s="23"/>
      <c r="H458" s="24" t="s">
        <v>1451</v>
      </c>
      <c r="I458" s="25"/>
      <c r="J458" s="26" t="n">
        <v>10</v>
      </c>
      <c r="K458" s="25"/>
      <c r="L458" s="26" t="n">
        <v>42</v>
      </c>
      <c r="M458" s="27"/>
      <c r="N458" s="28" t="n">
        <f aca="false">999*(1-S3/100)</f>
        <v>999</v>
      </c>
      <c r="O458" s="22" t="n">
        <v>1</v>
      </c>
      <c r="P458" s="29" t="n">
        <v>323.271428571429</v>
      </c>
      <c r="Q458" s="30"/>
      <c r="R458" s="25" t="n">
        <f aca="false">P458*Q458</f>
        <v>0</v>
      </c>
      <c r="S458" s="31" t="n">
        <f aca="false">0.738*Q458</f>
        <v>0</v>
      </c>
      <c r="T458" s="32" t="n">
        <f aca="false">0.00462*Q458</f>
        <v>0</v>
      </c>
      <c r="U458" s="33"/>
      <c r="V458" s="34" t="s">
        <v>1452</v>
      </c>
      <c r="W458" s="34" t="s">
        <v>38</v>
      </c>
      <c r="X458" s="23"/>
      <c r="Y458" s="23" t="str">
        <f aca="false">HYPERLINK("https://redcat-toys.ru/api/getInfo/image/bfac9026-004b-11ee-a23a-00155d82e902")</f>
        <v>https://redcat-toys.ru/api/getInfo/image/bfac9026-004b-11ee-a23a-00155d82e902</v>
      </c>
      <c r="Z458" s="35" t="n">
        <v>1</v>
      </c>
      <c r="AA458" s="23" t="s">
        <v>39</v>
      </c>
      <c r="AB458" s="23" t="s">
        <v>40</v>
      </c>
      <c r="AC458" s="23"/>
      <c r="AD458" s="36" t="s">
        <v>41</v>
      </c>
    </row>
    <row r="459" customFormat="false" ht="12" hidden="false" customHeight="true" outlineLevel="5" collapsed="true">
      <c r="B459" s="21" t="s">
        <v>1112</v>
      </c>
      <c r="C459" s="21"/>
      <c r="D459" s="21"/>
      <c r="E459" s="21"/>
      <c r="F459" s="21"/>
      <c r="G459" s="21"/>
    </row>
    <row r="460" customFormat="false" ht="96.3" hidden="false" customHeight="true" outlineLevel="6" collapsed="false">
      <c r="B460" s="22" t="n">
        <v>294</v>
      </c>
      <c r="C460" s="23" t="s">
        <v>1453</v>
      </c>
      <c r="D460" s="23" t="s">
        <v>1454</v>
      </c>
      <c r="E460" s="23"/>
      <c r="F460" s="23"/>
      <c r="G460" s="23"/>
      <c r="H460" s="24" t="s">
        <v>1455</v>
      </c>
      <c r="I460" s="25"/>
      <c r="J460" s="26" t="n">
        <v>10</v>
      </c>
      <c r="K460" s="25"/>
      <c r="L460" s="26" t="n">
        <v>286</v>
      </c>
      <c r="M460" s="27"/>
      <c r="N460" s="28" t="n">
        <f aca="false">999*(1-S3/100)</f>
        <v>999</v>
      </c>
      <c r="O460" s="22" t="n">
        <v>1</v>
      </c>
      <c r="P460" s="29" t="n">
        <v>323.271428571429</v>
      </c>
      <c r="Q460" s="30"/>
      <c r="R460" s="25" t="n">
        <f aca="false">P460*Q460</f>
        <v>0</v>
      </c>
      <c r="S460" s="31" t="n">
        <f aca="false">0.732*Q460</f>
        <v>0</v>
      </c>
      <c r="T460" s="32" t="n">
        <f aca="false">0.00518*Q460</f>
        <v>0</v>
      </c>
      <c r="U460" s="33"/>
      <c r="V460" s="34" t="s">
        <v>1456</v>
      </c>
      <c r="W460" s="34" t="s">
        <v>38</v>
      </c>
      <c r="X460" s="23"/>
      <c r="Y460" s="23" t="str">
        <f aca="false">HYPERLINK("https://redcat-toys.ru/api/getInfo/image/8ddbdb27-0e65-11ee-a23b-00155d82e902")</f>
        <v>https://redcat-toys.ru/api/getInfo/image/8ddbdb27-0e65-11ee-a23b-00155d82e902</v>
      </c>
      <c r="Z460" s="35" t="n">
        <v>1</v>
      </c>
      <c r="AA460" s="23" t="s">
        <v>39</v>
      </c>
      <c r="AB460" s="23" t="s">
        <v>40</v>
      </c>
      <c r="AC460" s="23"/>
      <c r="AD460" s="36" t="s">
        <v>41</v>
      </c>
    </row>
    <row r="461" customFormat="false" ht="96.3" hidden="false" customHeight="true" outlineLevel="6" collapsed="false">
      <c r="B461" s="22" t="n">
        <v>295</v>
      </c>
      <c r="C461" s="23" t="s">
        <v>1457</v>
      </c>
      <c r="D461" s="23" t="s">
        <v>1458</v>
      </c>
      <c r="E461" s="23"/>
      <c r="F461" s="23"/>
      <c r="G461" s="23"/>
      <c r="H461" s="24" t="s">
        <v>1459</v>
      </c>
      <c r="I461" s="25"/>
      <c r="J461" s="26" t="n">
        <v>10</v>
      </c>
      <c r="K461" s="25"/>
      <c r="L461" s="26" t="n">
        <v>201</v>
      </c>
      <c r="M461" s="27"/>
      <c r="N461" s="28" t="n">
        <f aca="false">999*(1-S3/100)</f>
        <v>999</v>
      </c>
      <c r="O461" s="22" t="n">
        <v>1</v>
      </c>
      <c r="P461" s="29" t="n">
        <v>323.271428571429</v>
      </c>
      <c r="Q461" s="30"/>
      <c r="R461" s="25" t="n">
        <f aca="false">P461*Q461</f>
        <v>0</v>
      </c>
      <c r="S461" s="31" t="n">
        <f aca="false">0.758*Q461</f>
        <v>0</v>
      </c>
      <c r="T461" s="32" t="n">
        <f aca="false">0.00485*Q461</f>
        <v>0</v>
      </c>
      <c r="U461" s="33"/>
      <c r="V461" s="34" t="s">
        <v>1460</v>
      </c>
      <c r="W461" s="34" t="s">
        <v>38</v>
      </c>
      <c r="X461" s="23"/>
      <c r="Y461" s="23" t="str">
        <f aca="false">HYPERLINK("https://redcat-toys.ru/api/getInfo/image/8cc62c83-0e66-11ee-a23b-00155d82e902")</f>
        <v>https://redcat-toys.ru/api/getInfo/image/8cc62c83-0e66-11ee-a23b-00155d82e902</v>
      </c>
      <c r="Z461" s="35" t="n">
        <v>1</v>
      </c>
      <c r="AA461" s="23" t="s">
        <v>39</v>
      </c>
      <c r="AB461" s="23" t="s">
        <v>40</v>
      </c>
      <c r="AC461" s="23"/>
      <c r="AD461" s="36" t="s">
        <v>41</v>
      </c>
    </row>
    <row r="462" customFormat="false" ht="96.3" hidden="false" customHeight="true" outlineLevel="6" collapsed="false">
      <c r="B462" s="22" t="n">
        <v>296</v>
      </c>
      <c r="C462" s="23" t="s">
        <v>1461</v>
      </c>
      <c r="D462" s="23" t="s">
        <v>1462</v>
      </c>
      <c r="E462" s="23"/>
      <c r="F462" s="23"/>
      <c r="G462" s="23"/>
      <c r="H462" s="24" t="s">
        <v>1463</v>
      </c>
      <c r="I462" s="25"/>
      <c r="J462" s="26" t="n">
        <v>10</v>
      </c>
      <c r="K462" s="25"/>
      <c r="L462" s="26" t="n">
        <v>169</v>
      </c>
      <c r="M462" s="27"/>
      <c r="N462" s="28" t="n">
        <f aca="false">999*(1-S3/100)</f>
        <v>999</v>
      </c>
      <c r="O462" s="22" t="n">
        <v>1</v>
      </c>
      <c r="P462" s="29" t="n">
        <v>323.271428571429</v>
      </c>
      <c r="Q462" s="30"/>
      <c r="R462" s="25" t="n">
        <f aca="false">P462*Q462</f>
        <v>0</v>
      </c>
      <c r="S462" s="31" t="n">
        <f aca="false">0.777*Q462</f>
        <v>0</v>
      </c>
      <c r="T462" s="32" t="n">
        <f aca="false">0.00513*Q462</f>
        <v>0</v>
      </c>
      <c r="U462" s="33"/>
      <c r="V462" s="34" t="s">
        <v>1464</v>
      </c>
      <c r="W462" s="34" t="s">
        <v>38</v>
      </c>
      <c r="X462" s="23"/>
      <c r="Y462" s="23" t="str">
        <f aca="false">HYPERLINK("https://redcat-toys.ru/api/getInfo/image/eb25492c-0e66-11ee-a23b-00155d82e902")</f>
        <v>https://redcat-toys.ru/api/getInfo/image/eb25492c-0e66-11ee-a23b-00155d82e902</v>
      </c>
      <c r="Z462" s="35" t="n">
        <v>1</v>
      </c>
      <c r="AA462" s="23" t="s">
        <v>39</v>
      </c>
      <c r="AB462" s="23" t="s">
        <v>40</v>
      </c>
      <c r="AC462" s="23"/>
      <c r="AD462" s="36" t="s">
        <v>41</v>
      </c>
    </row>
    <row r="463" customFormat="false" ht="12" hidden="false" customHeight="true" outlineLevel="5" collapsed="true">
      <c r="B463" s="21" t="s">
        <v>1142</v>
      </c>
      <c r="C463" s="21"/>
      <c r="D463" s="21"/>
      <c r="E463" s="21"/>
      <c r="F463" s="21"/>
      <c r="G463" s="21"/>
    </row>
    <row r="464" customFormat="false" ht="96.3" hidden="false" customHeight="true" outlineLevel="6" collapsed="false">
      <c r="B464" s="22" t="n">
        <v>297</v>
      </c>
      <c r="C464" s="23" t="s">
        <v>1465</v>
      </c>
      <c r="D464" s="23" t="s">
        <v>1466</v>
      </c>
      <c r="E464" s="23"/>
      <c r="F464" s="23"/>
      <c r="G464" s="23"/>
      <c r="H464" s="24" t="s">
        <v>1467</v>
      </c>
      <c r="I464" s="25"/>
      <c r="J464" s="26" t="n">
        <v>10</v>
      </c>
      <c r="K464" s="25"/>
      <c r="L464" s="26" t="n">
        <v>23</v>
      </c>
      <c r="M464" s="27"/>
      <c r="N464" s="28" t="n">
        <f aca="false">999*(1-S3/100)</f>
        <v>999</v>
      </c>
      <c r="O464" s="22" t="n">
        <v>1</v>
      </c>
      <c r="P464" s="29" t="n">
        <v>323.271428571429</v>
      </c>
      <c r="Q464" s="30"/>
      <c r="R464" s="25" t="n">
        <f aca="false">P464*Q464</f>
        <v>0</v>
      </c>
      <c r="S464" s="31" t="n">
        <f aca="false">0.709*Q464</f>
        <v>0</v>
      </c>
      <c r="T464" s="32" t="n">
        <f aca="false">0.00479*Q464</f>
        <v>0</v>
      </c>
      <c r="U464" s="33"/>
      <c r="V464" s="34" t="s">
        <v>1468</v>
      </c>
      <c r="W464" s="34" t="s">
        <v>38</v>
      </c>
      <c r="X464" s="23"/>
      <c r="Y464" s="23" t="str">
        <f aca="false">HYPERLINK("https://redcat-toys.ru/api/getInfo/image/14e1b16d-0048-11ee-a23a-00155d82e902")</f>
        <v>https://redcat-toys.ru/api/getInfo/image/14e1b16d-0048-11ee-a23a-00155d82e902</v>
      </c>
      <c r="Z464" s="35" t="n">
        <v>1</v>
      </c>
      <c r="AA464" s="23" t="s">
        <v>39</v>
      </c>
      <c r="AB464" s="23" t="s">
        <v>40</v>
      </c>
      <c r="AC464" s="23"/>
      <c r="AD464" s="36" t="s">
        <v>41</v>
      </c>
    </row>
    <row r="465" customFormat="false" ht="12" hidden="false" customHeight="true" outlineLevel="5" collapsed="true">
      <c r="B465" s="21" t="s">
        <v>1245</v>
      </c>
      <c r="C465" s="21"/>
      <c r="D465" s="21"/>
      <c r="E465" s="21"/>
      <c r="F465" s="21"/>
      <c r="G465" s="21"/>
    </row>
    <row r="466" customFormat="false" ht="96.3" hidden="false" customHeight="true" outlineLevel="6" collapsed="false">
      <c r="B466" s="22" t="n">
        <v>298</v>
      </c>
      <c r="C466" s="23" t="s">
        <v>1469</v>
      </c>
      <c r="D466" s="23" t="s">
        <v>1470</v>
      </c>
      <c r="E466" s="23"/>
      <c r="F466" s="23"/>
      <c r="G466" s="23"/>
      <c r="H466" s="24" t="s">
        <v>1471</v>
      </c>
      <c r="I466" s="25"/>
      <c r="J466" s="26" t="n">
        <v>10</v>
      </c>
      <c r="K466" s="25"/>
      <c r="L466" s="26" t="n">
        <v>55</v>
      </c>
      <c r="M466" s="27"/>
      <c r="N466" s="28" t="n">
        <f aca="false">999*(1-S3/100)</f>
        <v>999</v>
      </c>
      <c r="O466" s="22" t="n">
        <v>1</v>
      </c>
      <c r="P466" s="29" t="n">
        <v>428.571428571429</v>
      </c>
      <c r="Q466" s="30"/>
      <c r="R466" s="25" t="n">
        <f aca="false">P466*Q466</f>
        <v>0</v>
      </c>
      <c r="S466" s="31" t="n">
        <f aca="false">0.753*Q466</f>
        <v>0</v>
      </c>
      <c r="T466" s="32" t="n">
        <f aca="false">0.00485*Q466</f>
        <v>0</v>
      </c>
      <c r="U466" s="33"/>
      <c r="V466" s="34" t="s">
        <v>1472</v>
      </c>
      <c r="W466" s="34" t="s">
        <v>38</v>
      </c>
      <c r="X466" s="23"/>
      <c r="Y466" s="23" t="str">
        <f aca="false">HYPERLINK("https://redcat-toys.ru/api/getInfo/image/aeb4749e-0047-11ee-a23a-00155d82e902")</f>
        <v>https://redcat-toys.ru/api/getInfo/image/aeb4749e-0047-11ee-a23a-00155d82e902</v>
      </c>
      <c r="Z466" s="35" t="n">
        <v>1</v>
      </c>
      <c r="AA466" s="23" t="s">
        <v>39</v>
      </c>
      <c r="AB466" s="23" t="s">
        <v>40</v>
      </c>
      <c r="AC466" s="23"/>
      <c r="AD466" s="36" t="s">
        <v>41</v>
      </c>
    </row>
    <row r="467" customFormat="false" ht="96.3" hidden="false" customHeight="true" outlineLevel="6" collapsed="false">
      <c r="B467" s="22" t="n">
        <v>299</v>
      </c>
      <c r="C467" s="23" t="s">
        <v>1473</v>
      </c>
      <c r="D467" s="23" t="s">
        <v>1474</v>
      </c>
      <c r="E467" s="23"/>
      <c r="F467" s="23"/>
      <c r="G467" s="23"/>
      <c r="H467" s="24" t="s">
        <v>1475</v>
      </c>
      <c r="I467" s="25"/>
      <c r="J467" s="26" t="n">
        <v>10</v>
      </c>
      <c r="K467" s="25"/>
      <c r="L467" s="26" t="n">
        <v>165</v>
      </c>
      <c r="M467" s="27"/>
      <c r="N467" s="28" t="n">
        <f aca="false">999*(1-S3/100)</f>
        <v>999</v>
      </c>
      <c r="O467" s="22" t="n">
        <v>1</v>
      </c>
      <c r="P467" s="29" t="n">
        <v>428.571428571429</v>
      </c>
      <c r="Q467" s="30"/>
      <c r="R467" s="25" t="n">
        <f aca="false">P467*Q467</f>
        <v>0</v>
      </c>
      <c r="S467" s="31" t="n">
        <f aca="false">0.701*Q467</f>
        <v>0</v>
      </c>
      <c r="T467" s="32" t="n">
        <f aca="false">0.00548*Q467</f>
        <v>0</v>
      </c>
      <c r="U467" s="33"/>
      <c r="V467" s="34" t="s">
        <v>1476</v>
      </c>
      <c r="W467" s="34" t="s">
        <v>38</v>
      </c>
      <c r="X467" s="23"/>
      <c r="Y467" s="23" t="str">
        <f aca="false">HYPERLINK("https://redcat-toys.ru/api/getInfo/image/4e904c4b-0047-11ee-a23a-00155d82e902")</f>
        <v>https://redcat-toys.ru/api/getInfo/image/4e904c4b-0047-11ee-a23a-00155d82e902</v>
      </c>
      <c r="Z467" s="35" t="n">
        <v>1</v>
      </c>
      <c r="AA467" s="23" t="s">
        <v>39</v>
      </c>
      <c r="AB467" s="23" t="s">
        <v>40</v>
      </c>
      <c r="AC467" s="23"/>
      <c r="AD467" s="36" t="s">
        <v>41</v>
      </c>
    </row>
    <row r="468" customFormat="false" ht="96.3" hidden="false" customHeight="true" outlineLevel="6" collapsed="false">
      <c r="B468" s="22" t="n">
        <v>300</v>
      </c>
      <c r="C468" s="23" t="s">
        <v>1477</v>
      </c>
      <c r="D468" s="23" t="s">
        <v>1478</v>
      </c>
      <c r="E468" s="23"/>
      <c r="F468" s="23"/>
      <c r="G468" s="23"/>
      <c r="H468" s="24" t="s">
        <v>1479</v>
      </c>
      <c r="I468" s="25"/>
      <c r="J468" s="26" t="n">
        <v>10</v>
      </c>
      <c r="K468" s="25"/>
      <c r="L468" s="26" t="n">
        <v>25</v>
      </c>
      <c r="M468" s="27"/>
      <c r="N468" s="28" t="n">
        <f aca="false">999*(1-S3/100)</f>
        <v>999</v>
      </c>
      <c r="O468" s="22" t="n">
        <v>1</v>
      </c>
      <c r="P468" s="29" t="n">
        <v>428.571428571429</v>
      </c>
      <c r="Q468" s="30"/>
      <c r="R468" s="25" t="n">
        <f aca="false">P468*Q468</f>
        <v>0</v>
      </c>
      <c r="S468" s="31" t="n">
        <f aca="false">0.714*Q468</f>
        <v>0</v>
      </c>
      <c r="T468" s="32" t="n">
        <f aca="false">0.02135*Q468</f>
        <v>0</v>
      </c>
      <c r="U468" s="33"/>
      <c r="V468" s="34" t="s">
        <v>1480</v>
      </c>
      <c r="W468" s="34" t="s">
        <v>38</v>
      </c>
      <c r="X468" s="23"/>
      <c r="Y468" s="23" t="str">
        <f aca="false">HYPERLINK("https://redcat-toys.ru/api/getInfo/image/d0642b32-0047-11ee-a23a-00155d82e902")</f>
        <v>https://redcat-toys.ru/api/getInfo/image/d0642b32-0047-11ee-a23a-00155d82e902</v>
      </c>
      <c r="Z468" s="35" t="n">
        <v>1</v>
      </c>
      <c r="AA468" s="23" t="s">
        <v>39</v>
      </c>
      <c r="AB468" s="23" t="s">
        <v>40</v>
      </c>
      <c r="AC468" s="23"/>
      <c r="AD468" s="36" t="s">
        <v>41</v>
      </c>
    </row>
    <row r="469" customFormat="false" ht="12" hidden="false" customHeight="true" outlineLevel="4" collapsed="true">
      <c r="B469" s="20" t="s">
        <v>1481</v>
      </c>
      <c r="C469" s="20"/>
      <c r="D469" s="20"/>
      <c r="E469" s="20"/>
      <c r="F469" s="20"/>
      <c r="G469" s="20"/>
    </row>
    <row r="470" customFormat="false" ht="12" hidden="false" customHeight="true" outlineLevel="5" collapsed="false">
      <c r="B470" s="21" t="s">
        <v>1112</v>
      </c>
      <c r="C470" s="21"/>
      <c r="D470" s="21"/>
      <c r="E470" s="21"/>
      <c r="F470" s="21"/>
      <c r="G470" s="21"/>
    </row>
    <row r="471" customFormat="false" ht="96.3" hidden="false" customHeight="true" outlineLevel="6" collapsed="false">
      <c r="B471" s="22" t="n">
        <v>301</v>
      </c>
      <c r="C471" s="23" t="s">
        <v>1482</v>
      </c>
      <c r="D471" s="23" t="s">
        <v>1483</v>
      </c>
      <c r="E471" s="23"/>
      <c r="F471" s="23"/>
      <c r="G471" s="23"/>
      <c r="H471" s="24" t="s">
        <v>1484</v>
      </c>
      <c r="I471" s="25"/>
      <c r="J471" s="26" t="n">
        <v>10</v>
      </c>
      <c r="K471" s="25"/>
      <c r="L471" s="26" t="n">
        <v>103</v>
      </c>
      <c r="M471" s="27"/>
      <c r="N471" s="38" t="n">
        <f aca="false">1034*(1-S3/100)</f>
        <v>1034</v>
      </c>
      <c r="O471" s="22" t="n">
        <v>1</v>
      </c>
      <c r="P471" s="29" t="n">
        <v>332.585714285714</v>
      </c>
      <c r="Q471" s="30"/>
      <c r="R471" s="25" t="n">
        <f aca="false">P471*Q471</f>
        <v>0</v>
      </c>
      <c r="S471" s="31" t="n">
        <f aca="false">0.862*Q471</f>
        <v>0</v>
      </c>
      <c r="T471" s="32" t="n">
        <f aca="false">0.00638*Q471</f>
        <v>0</v>
      </c>
      <c r="U471" s="33"/>
      <c r="V471" s="34" t="s">
        <v>1485</v>
      </c>
      <c r="W471" s="34" t="s">
        <v>38</v>
      </c>
      <c r="X471" s="23"/>
      <c r="Y471" s="23" t="str">
        <f aca="false">HYPERLINK("https://redcat-toys.ru/api/getInfo/image/53736f0e-0e68-11ee-a23b-00155d82e902")</f>
        <v>https://redcat-toys.ru/api/getInfo/image/53736f0e-0e68-11ee-a23b-00155d82e902</v>
      </c>
      <c r="Z471" s="35" t="n">
        <v>1</v>
      </c>
      <c r="AA471" s="23" t="s">
        <v>39</v>
      </c>
      <c r="AB471" s="23" t="s">
        <v>40</v>
      </c>
      <c r="AC471" s="23"/>
      <c r="AD471" s="36" t="s">
        <v>41</v>
      </c>
    </row>
    <row r="472" customFormat="false" ht="96.3" hidden="false" customHeight="true" outlineLevel="6" collapsed="false">
      <c r="B472" s="22" t="n">
        <v>302</v>
      </c>
      <c r="C472" s="23" t="s">
        <v>1486</v>
      </c>
      <c r="D472" s="23" t="s">
        <v>1487</v>
      </c>
      <c r="E472" s="23"/>
      <c r="F472" s="23"/>
      <c r="G472" s="23"/>
      <c r="H472" s="24" t="s">
        <v>1488</v>
      </c>
      <c r="I472" s="25"/>
      <c r="J472" s="26" t="n">
        <v>10</v>
      </c>
      <c r="K472" s="25"/>
      <c r="L472" s="26" t="n">
        <v>254</v>
      </c>
      <c r="M472" s="27"/>
      <c r="N472" s="38" t="n">
        <f aca="false">1034*(1-S3/100)</f>
        <v>1034</v>
      </c>
      <c r="O472" s="22" t="n">
        <v>1</v>
      </c>
      <c r="P472" s="29" t="n">
        <v>332.585714285714</v>
      </c>
      <c r="Q472" s="30"/>
      <c r="R472" s="25" t="n">
        <f aca="false">P472*Q472</f>
        <v>0</v>
      </c>
      <c r="S472" s="31" t="n">
        <f aca="false">0.833*Q472</f>
        <v>0</v>
      </c>
      <c r="T472" s="32" t="n">
        <f aca="false">0.00614*Q472</f>
        <v>0</v>
      </c>
      <c r="U472" s="33"/>
      <c r="V472" s="34" t="s">
        <v>1489</v>
      </c>
      <c r="W472" s="34" t="s">
        <v>38</v>
      </c>
      <c r="X472" s="23"/>
      <c r="Y472" s="23" t="str">
        <f aca="false">HYPERLINK("https://redcat-toys.ru/api/getInfo/image/0490fb04-0e68-11ee-a23b-00155d82e902")</f>
        <v>https://redcat-toys.ru/api/getInfo/image/0490fb04-0e68-11ee-a23b-00155d82e902</v>
      </c>
      <c r="Z472" s="35" t="n">
        <v>1</v>
      </c>
      <c r="AA472" s="23" t="s">
        <v>39</v>
      </c>
      <c r="AB472" s="23" t="s">
        <v>40</v>
      </c>
      <c r="AC472" s="23"/>
      <c r="AD472" s="36" t="s">
        <v>41</v>
      </c>
    </row>
    <row r="473" customFormat="false" ht="96.3" hidden="false" customHeight="true" outlineLevel="6" collapsed="false">
      <c r="B473" s="22" t="n">
        <v>303</v>
      </c>
      <c r="C473" s="23" t="s">
        <v>1490</v>
      </c>
      <c r="D473" s="23" t="s">
        <v>1491</v>
      </c>
      <c r="E473" s="23"/>
      <c r="F473" s="23"/>
      <c r="G473" s="23"/>
      <c r="H473" s="24" t="s">
        <v>1492</v>
      </c>
      <c r="I473" s="25"/>
      <c r="J473" s="26" t="n">
        <v>10</v>
      </c>
      <c r="K473" s="25"/>
      <c r="L473" s="26" t="n">
        <v>254</v>
      </c>
      <c r="M473" s="27"/>
      <c r="N473" s="38" t="n">
        <f aca="false">1034*(1-S3/100)</f>
        <v>1034</v>
      </c>
      <c r="O473" s="22" t="n">
        <v>1</v>
      </c>
      <c r="P473" s="29" t="n">
        <v>332.585714285714</v>
      </c>
      <c r="Q473" s="30"/>
      <c r="R473" s="25" t="n">
        <f aca="false">P473*Q473</f>
        <v>0</v>
      </c>
      <c r="S473" s="31" t="n">
        <f aca="false">0.851*Q473</f>
        <v>0</v>
      </c>
      <c r="T473" s="32" t="n">
        <f aca="false">0.00614*Q473</f>
        <v>0</v>
      </c>
      <c r="U473" s="33"/>
      <c r="V473" s="34" t="s">
        <v>1493</v>
      </c>
      <c r="W473" s="34" t="s">
        <v>38</v>
      </c>
      <c r="X473" s="23"/>
      <c r="Y473" s="23" t="str">
        <f aca="false">HYPERLINK("https://redcat-toys.ru/api/getInfo/image/9c5fba01-0e68-11ee-a23b-00155d82e902")</f>
        <v>https://redcat-toys.ru/api/getInfo/image/9c5fba01-0e68-11ee-a23b-00155d82e902</v>
      </c>
      <c r="Z473" s="35" t="n">
        <v>1</v>
      </c>
      <c r="AA473" s="23" t="s">
        <v>39</v>
      </c>
      <c r="AB473" s="23" t="s">
        <v>40</v>
      </c>
      <c r="AC473" s="23"/>
      <c r="AD473" s="36" t="s">
        <v>41</v>
      </c>
    </row>
    <row r="474" customFormat="false" ht="12" hidden="false" customHeight="true" outlineLevel="5" collapsed="true">
      <c r="B474" s="21" t="s">
        <v>1142</v>
      </c>
      <c r="C474" s="21"/>
      <c r="D474" s="21"/>
      <c r="E474" s="21"/>
      <c r="F474" s="21"/>
      <c r="G474" s="21"/>
    </row>
    <row r="475" customFormat="false" ht="96.3" hidden="false" customHeight="true" outlineLevel="6" collapsed="false">
      <c r="B475" s="22" t="n">
        <v>304</v>
      </c>
      <c r="C475" s="23" t="s">
        <v>1494</v>
      </c>
      <c r="D475" s="23" t="s">
        <v>1495</v>
      </c>
      <c r="E475" s="23"/>
      <c r="F475" s="23"/>
      <c r="G475" s="23"/>
      <c r="H475" s="24" t="s">
        <v>1496</v>
      </c>
      <c r="I475" s="25"/>
      <c r="J475" s="26" t="n">
        <v>10</v>
      </c>
      <c r="K475" s="25"/>
      <c r="L475" s="26" t="n">
        <v>65</v>
      </c>
      <c r="M475" s="27"/>
      <c r="N475" s="38" t="n">
        <f aca="false">1034*(1-S3/100)</f>
        <v>1034</v>
      </c>
      <c r="O475" s="22" t="n">
        <v>1</v>
      </c>
      <c r="P475" s="29" t="n">
        <v>332.585714285714</v>
      </c>
      <c r="Q475" s="30"/>
      <c r="R475" s="25" t="n">
        <f aca="false">P475*Q475</f>
        <v>0</v>
      </c>
      <c r="S475" s="31" t="n">
        <f aca="false">0.818*Q475</f>
        <v>0</v>
      </c>
      <c r="T475" s="32" t="n">
        <f aca="false">0.00597*Q475</f>
        <v>0</v>
      </c>
      <c r="U475" s="33"/>
      <c r="V475" s="34" t="s">
        <v>1497</v>
      </c>
      <c r="W475" s="34" t="s">
        <v>38</v>
      </c>
      <c r="X475" s="23"/>
      <c r="Y475" s="23" t="str">
        <f aca="false">HYPERLINK("https://redcat-toys.ru/api/getInfo/image/9800942c-004e-11ee-a23a-00155d82e902")</f>
        <v>https://redcat-toys.ru/api/getInfo/image/9800942c-004e-11ee-a23a-00155d82e902</v>
      </c>
      <c r="Z475" s="35" t="n">
        <v>1</v>
      </c>
      <c r="AA475" s="23" t="s">
        <v>39</v>
      </c>
      <c r="AB475" s="23" t="s">
        <v>40</v>
      </c>
      <c r="AC475" s="23"/>
      <c r="AD475" s="36" t="s">
        <v>41</v>
      </c>
    </row>
    <row r="476" customFormat="false" ht="96.3" hidden="false" customHeight="true" outlineLevel="6" collapsed="false">
      <c r="B476" s="22" t="n">
        <v>305</v>
      </c>
      <c r="C476" s="23" t="s">
        <v>1498</v>
      </c>
      <c r="D476" s="23" t="s">
        <v>1499</v>
      </c>
      <c r="E476" s="23"/>
      <c r="F476" s="23"/>
      <c r="G476" s="23"/>
      <c r="H476" s="24" t="s">
        <v>1500</v>
      </c>
      <c r="I476" s="25"/>
      <c r="J476" s="26" t="n">
        <v>10</v>
      </c>
      <c r="K476" s="25"/>
      <c r="L476" s="26" t="n">
        <v>34</v>
      </c>
      <c r="M476" s="27"/>
      <c r="N476" s="38" t="n">
        <f aca="false">1034*(1-S3/100)</f>
        <v>1034</v>
      </c>
      <c r="O476" s="22" t="n">
        <v>1</v>
      </c>
      <c r="P476" s="29" t="n">
        <v>332.585714285714</v>
      </c>
      <c r="Q476" s="30"/>
      <c r="R476" s="25" t="n">
        <f aca="false">P476*Q476</f>
        <v>0</v>
      </c>
      <c r="S476" s="31" t="n">
        <f aca="false">0.845*Q476</f>
        <v>0</v>
      </c>
      <c r="T476" s="32" t="n">
        <f aca="false">0.00558*Q476</f>
        <v>0</v>
      </c>
      <c r="U476" s="33"/>
      <c r="V476" s="34" t="s">
        <v>1501</v>
      </c>
      <c r="W476" s="34" t="s">
        <v>38</v>
      </c>
      <c r="X476" s="23"/>
      <c r="Y476" s="23" t="str">
        <f aca="false">HYPERLINK("https://redcat-toys.ru/api/getInfo/image/39a63c12-004e-11ee-a23a-00155d82e902")</f>
        <v>https://redcat-toys.ru/api/getInfo/image/39a63c12-004e-11ee-a23a-00155d82e902</v>
      </c>
      <c r="Z476" s="35" t="n">
        <v>1</v>
      </c>
      <c r="AA476" s="23" t="s">
        <v>39</v>
      </c>
      <c r="AB476" s="23" t="s">
        <v>40</v>
      </c>
      <c r="AC476" s="23"/>
      <c r="AD476" s="36" t="s">
        <v>41</v>
      </c>
    </row>
    <row r="477" customFormat="false" ht="96.3" hidden="false" customHeight="true" outlineLevel="6" collapsed="false">
      <c r="B477" s="22" t="n">
        <v>306</v>
      </c>
      <c r="C477" s="23" t="s">
        <v>1502</v>
      </c>
      <c r="D477" s="23" t="s">
        <v>1503</v>
      </c>
      <c r="E477" s="23"/>
      <c r="F477" s="23"/>
      <c r="G477" s="23"/>
      <c r="H477" s="24" t="s">
        <v>1504</v>
      </c>
      <c r="I477" s="25"/>
      <c r="J477" s="26" t="n">
        <v>10</v>
      </c>
      <c r="K477" s="25"/>
      <c r="L477" s="26" t="n">
        <v>37</v>
      </c>
      <c r="M477" s="27"/>
      <c r="N477" s="38" t="n">
        <f aca="false">1034*(1-S3/100)</f>
        <v>1034</v>
      </c>
      <c r="O477" s="22" t="n">
        <v>1</v>
      </c>
      <c r="P477" s="29" t="n">
        <v>428.571428571429</v>
      </c>
      <c r="Q477" s="30"/>
      <c r="R477" s="25" t="n">
        <f aca="false">P477*Q477</f>
        <v>0</v>
      </c>
      <c r="S477" s="39" t="n">
        <f aca="false">0.84*Q477</f>
        <v>0</v>
      </c>
      <c r="T477" s="42" t="n">
        <f aca="false">0.0032*Q477</f>
        <v>0</v>
      </c>
      <c r="U477" s="33"/>
      <c r="V477" s="34" t="s">
        <v>1505</v>
      </c>
      <c r="W477" s="34" t="s">
        <v>38</v>
      </c>
      <c r="X477" s="23"/>
      <c r="Y477" s="23" t="str">
        <f aca="false">HYPERLINK("https://redcat-toys.ru/api/getInfo/image/0bc5a8e4-004e-11ee-a23a-00155d82e902")</f>
        <v>https://redcat-toys.ru/api/getInfo/image/0bc5a8e4-004e-11ee-a23a-00155d82e902</v>
      </c>
      <c r="Z477" s="35" t="n">
        <v>1</v>
      </c>
      <c r="AA477" s="23" t="s">
        <v>39</v>
      </c>
      <c r="AB477" s="23" t="s">
        <v>40</v>
      </c>
      <c r="AC477" s="23"/>
      <c r="AD477" s="36" t="s">
        <v>41</v>
      </c>
    </row>
    <row r="478" customFormat="false" ht="96.3" hidden="false" customHeight="true" outlineLevel="6" collapsed="false">
      <c r="B478" s="22" t="n">
        <v>307</v>
      </c>
      <c r="C478" s="23" t="s">
        <v>1506</v>
      </c>
      <c r="D478" s="23" t="s">
        <v>1507</v>
      </c>
      <c r="E478" s="23"/>
      <c r="F478" s="23"/>
      <c r="G478" s="23"/>
      <c r="H478" s="24" t="s">
        <v>1508</v>
      </c>
      <c r="I478" s="25"/>
      <c r="J478" s="26" t="n">
        <v>10</v>
      </c>
      <c r="K478" s="25"/>
      <c r="L478" s="26" t="n">
        <v>60</v>
      </c>
      <c r="M478" s="27"/>
      <c r="N478" s="38" t="n">
        <f aca="false">1034*(1-S3/100)</f>
        <v>1034</v>
      </c>
      <c r="O478" s="22" t="n">
        <v>1</v>
      </c>
      <c r="P478" s="29" t="n">
        <v>332.585714285714</v>
      </c>
      <c r="Q478" s="30"/>
      <c r="R478" s="25" t="n">
        <f aca="false">P478*Q478</f>
        <v>0</v>
      </c>
      <c r="S478" s="31" t="n">
        <f aca="false">0.832*Q478</f>
        <v>0</v>
      </c>
      <c r="T478" s="32" t="n">
        <f aca="false">0.00618*Q478</f>
        <v>0</v>
      </c>
      <c r="U478" s="33"/>
      <c r="V478" s="34" t="s">
        <v>1509</v>
      </c>
      <c r="W478" s="34" t="s">
        <v>38</v>
      </c>
      <c r="X478" s="23"/>
      <c r="Y478" s="23" t="str">
        <f aca="false">HYPERLINK("https://redcat-toys.ru/api/getInfo/image/6998199b-004e-11ee-a23a-00155d82e902")</f>
        <v>https://redcat-toys.ru/api/getInfo/image/6998199b-004e-11ee-a23a-00155d82e902</v>
      </c>
      <c r="Z478" s="35" t="n">
        <v>1</v>
      </c>
      <c r="AA478" s="23" t="s">
        <v>39</v>
      </c>
      <c r="AB478" s="23" t="s">
        <v>40</v>
      </c>
      <c r="AC478" s="23"/>
      <c r="AD478" s="36" t="s">
        <v>41</v>
      </c>
    </row>
    <row r="479" customFormat="false" ht="12" hidden="false" customHeight="true" outlineLevel="5" collapsed="true">
      <c r="B479" s="21" t="s">
        <v>1152</v>
      </c>
      <c r="C479" s="21"/>
      <c r="D479" s="21"/>
      <c r="E479" s="21"/>
      <c r="F479" s="21"/>
      <c r="G479" s="21"/>
    </row>
    <row r="480" customFormat="false" ht="96.3" hidden="false" customHeight="true" outlineLevel="6" collapsed="false">
      <c r="B480" s="22" t="n">
        <v>308</v>
      </c>
      <c r="C480" s="23" t="s">
        <v>1510</v>
      </c>
      <c r="D480" s="23" t="s">
        <v>1511</v>
      </c>
      <c r="E480" s="23"/>
      <c r="F480" s="23"/>
      <c r="G480" s="23"/>
      <c r="H480" s="24" t="s">
        <v>1512</v>
      </c>
      <c r="I480" s="25"/>
      <c r="J480" s="26" t="n">
        <v>10</v>
      </c>
      <c r="K480" s="25"/>
      <c r="L480" s="26" t="n">
        <v>92</v>
      </c>
      <c r="M480" s="27"/>
      <c r="N480" s="38" t="n">
        <f aca="false">1034*(1-S3/100)</f>
        <v>1034</v>
      </c>
      <c r="O480" s="22" t="n">
        <v>1</v>
      </c>
      <c r="P480" s="29" t="n">
        <v>332.585714285714</v>
      </c>
      <c r="Q480" s="30"/>
      <c r="R480" s="25" t="n">
        <f aca="false">P480*Q480</f>
        <v>0</v>
      </c>
      <c r="S480" s="31" t="n">
        <f aca="false">0.791*Q480</f>
        <v>0</v>
      </c>
      <c r="T480" s="32" t="n">
        <f aca="false">0.02597*Q480</f>
        <v>0</v>
      </c>
      <c r="U480" s="33"/>
      <c r="V480" s="34" t="s">
        <v>1513</v>
      </c>
      <c r="W480" s="34" t="s">
        <v>38</v>
      </c>
      <c r="X480" s="23"/>
      <c r="Y480" s="23" t="str">
        <f aca="false">HYPERLINK("https://redcat-toys.ru/api/getInfo/image/e0ac8810-0052-11ee-a23a-00155d82e902")</f>
        <v>https://redcat-toys.ru/api/getInfo/image/e0ac8810-0052-11ee-a23a-00155d82e902</v>
      </c>
      <c r="Z480" s="35" t="n">
        <v>1</v>
      </c>
      <c r="AA480" s="23" t="s">
        <v>39</v>
      </c>
      <c r="AB480" s="23" t="s">
        <v>40</v>
      </c>
      <c r="AC480" s="23"/>
      <c r="AD480" s="36" t="s">
        <v>41</v>
      </c>
    </row>
    <row r="481" customFormat="false" ht="96.3" hidden="false" customHeight="true" outlineLevel="6" collapsed="false">
      <c r="B481" s="22" t="n">
        <v>309</v>
      </c>
      <c r="C481" s="23" t="s">
        <v>1514</v>
      </c>
      <c r="D481" s="23" t="s">
        <v>1515</v>
      </c>
      <c r="E481" s="23"/>
      <c r="F481" s="23"/>
      <c r="G481" s="23"/>
      <c r="H481" s="24" t="s">
        <v>1516</v>
      </c>
      <c r="I481" s="25"/>
      <c r="J481" s="26" t="n">
        <v>10</v>
      </c>
      <c r="K481" s="25"/>
      <c r="L481" s="26" t="n">
        <v>20</v>
      </c>
      <c r="M481" s="27"/>
      <c r="N481" s="38" t="n">
        <f aca="false">1034*(1-S3/100)</f>
        <v>1034</v>
      </c>
      <c r="O481" s="22" t="n">
        <v>1</v>
      </c>
      <c r="P481" s="29" t="n">
        <v>332.585714285714</v>
      </c>
      <c r="Q481" s="30"/>
      <c r="R481" s="25" t="n">
        <f aca="false">P481*Q481</f>
        <v>0</v>
      </c>
      <c r="S481" s="31" t="n">
        <f aca="false">0.786*Q481</f>
        <v>0</v>
      </c>
      <c r="T481" s="32" t="n">
        <f aca="false">0.00651*Q481</f>
        <v>0</v>
      </c>
      <c r="U481" s="33"/>
      <c r="V481" s="34" t="s">
        <v>1517</v>
      </c>
      <c r="W481" s="34" t="s">
        <v>38</v>
      </c>
      <c r="X481" s="23"/>
      <c r="Y481" s="23" t="str">
        <f aca="false">HYPERLINK("https://redcat-toys.ru/api/getInfo/image/36bcf968-004f-11ee-a23a-00155d82e902")</f>
        <v>https://redcat-toys.ru/api/getInfo/image/36bcf968-004f-11ee-a23a-00155d82e902</v>
      </c>
      <c r="Z481" s="35" t="n">
        <v>1</v>
      </c>
      <c r="AA481" s="23" t="s">
        <v>39</v>
      </c>
      <c r="AB481" s="23" t="s">
        <v>40</v>
      </c>
      <c r="AC481" s="23"/>
      <c r="AD481" s="36" t="s">
        <v>41</v>
      </c>
    </row>
    <row r="482" customFormat="false" ht="12" hidden="false" customHeight="true" outlineLevel="5" collapsed="true">
      <c r="B482" s="21" t="s">
        <v>1215</v>
      </c>
      <c r="C482" s="21"/>
      <c r="D482" s="21"/>
      <c r="E482" s="21"/>
      <c r="F482" s="21"/>
      <c r="G482" s="21"/>
    </row>
    <row r="483" customFormat="false" ht="96.3" hidden="false" customHeight="true" outlineLevel="6" collapsed="false">
      <c r="B483" s="22" t="n">
        <v>310</v>
      </c>
      <c r="C483" s="23" t="s">
        <v>1518</v>
      </c>
      <c r="D483" s="23" t="s">
        <v>1519</v>
      </c>
      <c r="E483" s="23"/>
      <c r="F483" s="23"/>
      <c r="G483" s="23"/>
      <c r="H483" s="24" t="s">
        <v>1520</v>
      </c>
      <c r="I483" s="25"/>
      <c r="J483" s="26" t="n">
        <v>10</v>
      </c>
      <c r="K483" s="25"/>
      <c r="L483" s="26" t="n">
        <v>83</v>
      </c>
      <c r="M483" s="27"/>
      <c r="N483" s="38" t="n">
        <f aca="false">1034*(1-S3/100)</f>
        <v>1034</v>
      </c>
      <c r="O483" s="22" t="n">
        <v>1</v>
      </c>
      <c r="P483" s="29" t="n">
        <v>332.585714285714</v>
      </c>
      <c r="Q483" s="30"/>
      <c r="R483" s="25" t="n">
        <f aca="false">P483*Q483</f>
        <v>0</v>
      </c>
      <c r="S483" s="31" t="n">
        <f aca="false">0.854*Q483</f>
        <v>0</v>
      </c>
      <c r="T483" s="32" t="n">
        <f aca="false">0.00599*Q483</f>
        <v>0</v>
      </c>
      <c r="U483" s="33"/>
      <c r="V483" s="34" t="s">
        <v>1521</v>
      </c>
      <c r="W483" s="34" t="s">
        <v>38</v>
      </c>
      <c r="X483" s="23"/>
      <c r="Y483" s="23" t="str">
        <f aca="false">HYPERLINK("https://redcat-toys.ru/api/getInfo/image/9cec9906-004f-11ee-a23a-00155d82e902")</f>
        <v>https://redcat-toys.ru/api/getInfo/image/9cec9906-004f-11ee-a23a-00155d82e902</v>
      </c>
      <c r="Z483" s="35" t="n">
        <v>1</v>
      </c>
      <c r="AA483" s="23" t="s">
        <v>39</v>
      </c>
      <c r="AB483" s="23" t="s">
        <v>40</v>
      </c>
      <c r="AC483" s="23"/>
      <c r="AD483" s="36" t="s">
        <v>41</v>
      </c>
    </row>
    <row r="484" customFormat="false" ht="96.3" hidden="false" customHeight="true" outlineLevel="6" collapsed="false">
      <c r="B484" s="22" t="n">
        <v>311</v>
      </c>
      <c r="C484" s="23" t="s">
        <v>1522</v>
      </c>
      <c r="D484" s="23" t="s">
        <v>1523</v>
      </c>
      <c r="E484" s="23"/>
      <c r="F484" s="23"/>
      <c r="G484" s="23"/>
      <c r="H484" s="24" t="s">
        <v>1524</v>
      </c>
      <c r="I484" s="25"/>
      <c r="J484" s="26" t="n">
        <v>10</v>
      </c>
      <c r="K484" s="25"/>
      <c r="L484" s="26" t="n">
        <v>26</v>
      </c>
      <c r="M484" s="27"/>
      <c r="N484" s="38" t="n">
        <f aca="false">1034*(1-S3/100)</f>
        <v>1034</v>
      </c>
      <c r="O484" s="22" t="n">
        <v>1</v>
      </c>
      <c r="P484" s="29" t="n">
        <v>352.928571428571</v>
      </c>
      <c r="Q484" s="30"/>
      <c r="R484" s="25" t="n">
        <f aca="false">P484*Q484</f>
        <v>0</v>
      </c>
      <c r="S484" s="31" t="n">
        <f aca="false">0.823*Q484</f>
        <v>0</v>
      </c>
      <c r="T484" s="32" t="n">
        <f aca="false">0.00597*Q484</f>
        <v>0</v>
      </c>
      <c r="U484" s="33"/>
      <c r="V484" s="34" t="s">
        <v>1525</v>
      </c>
      <c r="W484" s="34" t="s">
        <v>38</v>
      </c>
      <c r="X484" s="23"/>
      <c r="Y484" s="23" t="str">
        <f aca="false">HYPERLINK("https://redcat-toys.ru/api/getInfo/image/6eb3ba34-004f-11ee-a23a-00155d82e902")</f>
        <v>https://redcat-toys.ru/api/getInfo/image/6eb3ba34-004f-11ee-a23a-00155d82e902</v>
      </c>
      <c r="Z484" s="35" t="n">
        <v>1</v>
      </c>
      <c r="AA484" s="23" t="s">
        <v>39</v>
      </c>
      <c r="AB484" s="23" t="s">
        <v>40</v>
      </c>
      <c r="AC484" s="23"/>
      <c r="AD484" s="36" t="s">
        <v>41</v>
      </c>
    </row>
    <row r="485" customFormat="false" ht="12" hidden="false" customHeight="true" outlineLevel="5" collapsed="true">
      <c r="B485" s="21" t="s">
        <v>1245</v>
      </c>
      <c r="C485" s="21"/>
      <c r="D485" s="21"/>
      <c r="E485" s="21"/>
      <c r="F485" s="21"/>
      <c r="G485" s="21"/>
    </row>
    <row r="486" customFormat="false" ht="96.3" hidden="false" customHeight="true" outlineLevel="6" collapsed="false">
      <c r="B486" s="22" t="n">
        <v>312</v>
      </c>
      <c r="C486" s="23" t="s">
        <v>1526</v>
      </c>
      <c r="D486" s="23" t="s">
        <v>1527</v>
      </c>
      <c r="E486" s="23"/>
      <c r="F486" s="23"/>
      <c r="G486" s="23"/>
      <c r="H486" s="24" t="s">
        <v>1528</v>
      </c>
      <c r="I486" s="25"/>
      <c r="J486" s="26" t="n">
        <v>10</v>
      </c>
      <c r="K486" s="25"/>
      <c r="L486" s="26" t="n">
        <v>152</v>
      </c>
      <c r="M486" s="27"/>
      <c r="N486" s="38" t="n">
        <f aca="false">1034*(1-S3/100)</f>
        <v>1034</v>
      </c>
      <c r="O486" s="22" t="n">
        <v>1</v>
      </c>
      <c r="P486" s="29" t="n">
        <v>428.571428571429</v>
      </c>
      <c r="Q486" s="30"/>
      <c r="R486" s="25" t="n">
        <f aca="false">P486*Q486</f>
        <v>0</v>
      </c>
      <c r="S486" s="31" t="n">
        <f aca="false">0.838*Q486</f>
        <v>0</v>
      </c>
      <c r="T486" s="32" t="n">
        <f aca="false">0.00425*Q486</f>
        <v>0</v>
      </c>
      <c r="U486" s="33"/>
      <c r="V486" s="34" t="s">
        <v>1529</v>
      </c>
      <c r="W486" s="34" t="s">
        <v>38</v>
      </c>
      <c r="X486" s="23"/>
      <c r="Y486" s="23" t="str">
        <f aca="false">HYPERLINK("https://redcat-toys.ru/api/getInfo/image/8824c784-004c-11ee-a23a-00155d82e902")</f>
        <v>https://redcat-toys.ru/api/getInfo/image/8824c784-004c-11ee-a23a-00155d82e902</v>
      </c>
      <c r="Z486" s="35" t="n">
        <v>1</v>
      </c>
      <c r="AA486" s="23" t="s">
        <v>39</v>
      </c>
      <c r="AB486" s="23" t="s">
        <v>40</v>
      </c>
      <c r="AC486" s="23"/>
      <c r="AD486" s="36" t="s">
        <v>41</v>
      </c>
    </row>
    <row r="487" customFormat="false" ht="96.3" hidden="false" customHeight="true" outlineLevel="6" collapsed="false">
      <c r="B487" s="22" t="n">
        <v>313</v>
      </c>
      <c r="C487" s="23" t="s">
        <v>1530</v>
      </c>
      <c r="D487" s="23" t="s">
        <v>1531</v>
      </c>
      <c r="E487" s="23"/>
      <c r="F487" s="23"/>
      <c r="G487" s="23"/>
      <c r="H487" s="24" t="s">
        <v>1532</v>
      </c>
      <c r="I487" s="25"/>
      <c r="J487" s="26" t="n">
        <v>10</v>
      </c>
      <c r="K487" s="25"/>
      <c r="L487" s="26" t="n">
        <v>30</v>
      </c>
      <c r="M487" s="27"/>
      <c r="N487" s="38" t="n">
        <f aca="false">1034*(1-S3/100)</f>
        <v>1034</v>
      </c>
      <c r="O487" s="22" t="n">
        <v>1</v>
      </c>
      <c r="P487" s="29" t="n">
        <v>428.571428571429</v>
      </c>
      <c r="Q487" s="30"/>
      <c r="R487" s="25" t="n">
        <f aca="false">P487*Q487</f>
        <v>0</v>
      </c>
      <c r="S487" s="31" t="n">
        <f aca="false">0.837*Q487</f>
        <v>0</v>
      </c>
      <c r="T487" s="32" t="n">
        <f aca="false">0.00629*Q487</f>
        <v>0</v>
      </c>
      <c r="U487" s="33"/>
      <c r="V487" s="34" t="s">
        <v>1533</v>
      </c>
      <c r="W487" s="34" t="s">
        <v>38</v>
      </c>
      <c r="X487" s="23"/>
      <c r="Y487" s="23" t="str">
        <f aca="false">HYPERLINK("https://redcat-toys.ru/api/getInfo/image/bb2721a5-004c-11ee-a23a-00155d82e902")</f>
        <v>https://redcat-toys.ru/api/getInfo/image/bb2721a5-004c-11ee-a23a-00155d82e902</v>
      </c>
      <c r="Z487" s="35" t="n">
        <v>1</v>
      </c>
      <c r="AA487" s="23" t="s">
        <v>39</v>
      </c>
      <c r="AB487" s="23" t="s">
        <v>40</v>
      </c>
      <c r="AC487" s="23"/>
      <c r="AD487" s="36" t="s">
        <v>41</v>
      </c>
    </row>
    <row r="488" customFormat="false" ht="96.3" hidden="false" customHeight="true" outlineLevel="6" collapsed="false">
      <c r="B488" s="22" t="n">
        <v>314</v>
      </c>
      <c r="C488" s="23" t="s">
        <v>1534</v>
      </c>
      <c r="D488" s="23" t="s">
        <v>1535</v>
      </c>
      <c r="E488" s="23"/>
      <c r="F488" s="23"/>
      <c r="G488" s="23"/>
      <c r="H488" s="24" t="s">
        <v>1536</v>
      </c>
      <c r="I488" s="25"/>
      <c r="J488" s="26" t="n">
        <v>10</v>
      </c>
      <c r="K488" s="25"/>
      <c r="L488" s="26" t="n">
        <v>71</v>
      </c>
      <c r="M488" s="27"/>
      <c r="N488" s="38" t="n">
        <f aca="false">1034*(1-S3/100)</f>
        <v>1034</v>
      </c>
      <c r="O488" s="22" t="n">
        <v>1</v>
      </c>
      <c r="P488" s="29" t="n">
        <v>428.571428571429</v>
      </c>
      <c r="Q488" s="30"/>
      <c r="R488" s="25" t="n">
        <f aca="false">P488*Q488</f>
        <v>0</v>
      </c>
      <c r="S488" s="31" t="n">
        <f aca="false">0.816*Q488</f>
        <v>0</v>
      </c>
      <c r="T488" s="32" t="n">
        <f aca="false">0.00529*Q488</f>
        <v>0</v>
      </c>
      <c r="U488" s="33"/>
      <c r="V488" s="34" t="s">
        <v>1537</v>
      </c>
      <c r="W488" s="34" t="s">
        <v>38</v>
      </c>
      <c r="X488" s="23"/>
      <c r="Y488" s="23" t="str">
        <f aca="false">HYPERLINK("https://redcat-toys.ru/api/getInfo/image/a1d57856-004d-11ee-a23a-00155d82e902")</f>
        <v>https://redcat-toys.ru/api/getInfo/image/a1d57856-004d-11ee-a23a-00155d82e902</v>
      </c>
      <c r="Z488" s="35" t="n">
        <v>1</v>
      </c>
      <c r="AA488" s="23" t="s">
        <v>39</v>
      </c>
      <c r="AB488" s="23" t="s">
        <v>40</v>
      </c>
      <c r="AC488" s="23"/>
      <c r="AD488" s="36" t="s">
        <v>41</v>
      </c>
    </row>
    <row r="489" customFormat="false" ht="96.3" hidden="false" customHeight="true" outlineLevel="6" collapsed="false">
      <c r="B489" s="22" t="n">
        <v>315</v>
      </c>
      <c r="C489" s="23" t="s">
        <v>1538</v>
      </c>
      <c r="D489" s="23" t="s">
        <v>1539</v>
      </c>
      <c r="E489" s="23"/>
      <c r="F489" s="23"/>
      <c r="G489" s="23"/>
      <c r="H489" s="24" t="s">
        <v>1540</v>
      </c>
      <c r="I489" s="25"/>
      <c r="J489" s="26" t="n">
        <v>10</v>
      </c>
      <c r="K489" s="25"/>
      <c r="L489" s="26" t="n">
        <v>20</v>
      </c>
      <c r="M489" s="27"/>
      <c r="N489" s="38" t="n">
        <f aca="false">1034*(1-S3/100)</f>
        <v>1034</v>
      </c>
      <c r="O489" s="22" t="n">
        <v>1</v>
      </c>
      <c r="P489" s="29" t="n">
        <v>428.571428571429</v>
      </c>
      <c r="Q489" s="30"/>
      <c r="R489" s="25" t="n">
        <f aca="false">P489*Q489</f>
        <v>0</v>
      </c>
      <c r="S489" s="39" t="n">
        <f aca="false">0.85*Q489</f>
        <v>0</v>
      </c>
      <c r="T489" s="32" t="n">
        <f aca="false">0.00619*Q489</f>
        <v>0</v>
      </c>
      <c r="U489" s="33"/>
      <c r="V489" s="34" t="s">
        <v>1541</v>
      </c>
      <c r="W489" s="34" t="s">
        <v>38</v>
      </c>
      <c r="X489" s="23"/>
      <c r="Y489" s="23" t="str">
        <f aca="false">HYPERLINK("https://redcat-toys.ru/api/getInfo/image/cb17695f-004d-11ee-a23a-00155d82e902")</f>
        <v>https://redcat-toys.ru/api/getInfo/image/cb17695f-004d-11ee-a23a-00155d82e902</v>
      </c>
      <c r="Z489" s="35" t="n">
        <v>1</v>
      </c>
      <c r="AA489" s="23" t="s">
        <v>39</v>
      </c>
      <c r="AB489" s="23" t="s">
        <v>40</v>
      </c>
      <c r="AC489" s="23"/>
      <c r="AD489" s="36" t="s">
        <v>41</v>
      </c>
    </row>
    <row r="490" customFormat="false" ht="96.3" hidden="false" customHeight="true" outlineLevel="6" collapsed="false">
      <c r="B490" s="22" t="n">
        <v>316</v>
      </c>
      <c r="C490" s="23" t="s">
        <v>1542</v>
      </c>
      <c r="D490" s="23" t="s">
        <v>1543</v>
      </c>
      <c r="E490" s="23"/>
      <c r="F490" s="23"/>
      <c r="G490" s="23"/>
      <c r="H490" s="24" t="s">
        <v>1544</v>
      </c>
      <c r="I490" s="25"/>
      <c r="J490" s="26" t="n">
        <v>10</v>
      </c>
      <c r="K490" s="25"/>
      <c r="L490" s="26" t="n">
        <v>242</v>
      </c>
      <c r="M490" s="27"/>
      <c r="N490" s="38" t="n">
        <f aca="false">1034*(1-S3/100)</f>
        <v>1034</v>
      </c>
      <c r="O490" s="22" t="n">
        <v>1</v>
      </c>
      <c r="P490" s="29" t="n">
        <v>428.571428571429</v>
      </c>
      <c r="Q490" s="30"/>
      <c r="R490" s="25" t="n">
        <f aca="false">P490*Q490</f>
        <v>0</v>
      </c>
      <c r="S490" s="31" t="n">
        <f aca="false">0.813*Q490</f>
        <v>0</v>
      </c>
      <c r="T490" s="42" t="n">
        <f aca="false">0.0031*Q490</f>
        <v>0</v>
      </c>
      <c r="U490" s="33"/>
      <c r="V490" s="34" t="s">
        <v>1545</v>
      </c>
      <c r="W490" s="34" t="s">
        <v>38</v>
      </c>
      <c r="X490" s="23"/>
      <c r="Y490" s="23" t="str">
        <f aca="false">HYPERLINK("https://redcat-toys.ru/api/getInfo/image/07f5c33c-004d-11ee-a23a-00155d82e902")</f>
        <v>https://redcat-toys.ru/api/getInfo/image/07f5c33c-004d-11ee-a23a-00155d82e902</v>
      </c>
      <c r="Z490" s="35" t="n">
        <v>1</v>
      </c>
      <c r="AA490" s="23" t="s">
        <v>39</v>
      </c>
      <c r="AB490" s="23" t="s">
        <v>40</v>
      </c>
      <c r="AC490" s="23"/>
      <c r="AD490" s="36" t="s">
        <v>41</v>
      </c>
    </row>
    <row r="491" customFormat="false" ht="96.3" hidden="false" customHeight="true" outlineLevel="6" collapsed="false">
      <c r="B491" s="22" t="n">
        <v>317</v>
      </c>
      <c r="C491" s="23" t="s">
        <v>1546</v>
      </c>
      <c r="D491" s="23" t="s">
        <v>1547</v>
      </c>
      <c r="E491" s="23"/>
      <c r="F491" s="23"/>
      <c r="G491" s="23"/>
      <c r="H491" s="24" t="s">
        <v>1548</v>
      </c>
      <c r="I491" s="25"/>
      <c r="J491" s="26" t="n">
        <v>10</v>
      </c>
      <c r="K491" s="25"/>
      <c r="L491" s="26" t="n">
        <v>63</v>
      </c>
      <c r="M491" s="27"/>
      <c r="N491" s="38" t="n">
        <f aca="false">1034*(1-S3/100)</f>
        <v>1034</v>
      </c>
      <c r="O491" s="22" t="n">
        <v>1</v>
      </c>
      <c r="P491" s="29" t="n">
        <v>428.571428571429</v>
      </c>
      <c r="Q491" s="30"/>
      <c r="R491" s="25" t="n">
        <f aca="false">P491*Q491</f>
        <v>0</v>
      </c>
      <c r="S491" s="31" t="n">
        <f aca="false">0.839*Q491</f>
        <v>0</v>
      </c>
      <c r="T491" s="32" t="n">
        <f aca="false">0.00318*Q491</f>
        <v>0</v>
      </c>
      <c r="U491" s="33"/>
      <c r="V491" s="34" t="s">
        <v>1549</v>
      </c>
      <c r="W491" s="34" t="s">
        <v>38</v>
      </c>
      <c r="X491" s="23"/>
      <c r="Y491" s="23" t="str">
        <f aca="false">HYPERLINK("https://redcat-toys.ru/api/getInfo/image/38ca3591-004d-11ee-a23a-00155d82e902")</f>
        <v>https://redcat-toys.ru/api/getInfo/image/38ca3591-004d-11ee-a23a-00155d82e902</v>
      </c>
      <c r="Z491" s="35" t="n">
        <v>1</v>
      </c>
      <c r="AA491" s="23" t="s">
        <v>39</v>
      </c>
      <c r="AB491" s="23" t="s">
        <v>40</v>
      </c>
      <c r="AC491" s="23"/>
      <c r="AD491" s="36" t="s">
        <v>41</v>
      </c>
    </row>
    <row r="492" customFormat="false" ht="96.3" hidden="false" customHeight="true" outlineLevel="6" collapsed="false">
      <c r="B492" s="22" t="n">
        <v>318</v>
      </c>
      <c r="C492" s="23" t="s">
        <v>1550</v>
      </c>
      <c r="D492" s="23" t="s">
        <v>1551</v>
      </c>
      <c r="E492" s="23"/>
      <c r="F492" s="23"/>
      <c r="G492" s="23"/>
      <c r="H492" s="24" t="s">
        <v>1552</v>
      </c>
      <c r="I492" s="25"/>
      <c r="J492" s="26" t="n">
        <v>10</v>
      </c>
      <c r="K492" s="25"/>
      <c r="L492" s="26" t="n">
        <v>136</v>
      </c>
      <c r="M492" s="27"/>
      <c r="N492" s="38" t="n">
        <f aca="false">1034*(1-S3/100)</f>
        <v>1034</v>
      </c>
      <c r="O492" s="22" t="n">
        <v>1</v>
      </c>
      <c r="P492" s="29" t="n">
        <v>428.571428571429</v>
      </c>
      <c r="Q492" s="30"/>
      <c r="R492" s="25" t="n">
        <f aca="false">P492*Q492</f>
        <v>0</v>
      </c>
      <c r="S492" s="31" t="n">
        <f aca="false">0.828*Q492</f>
        <v>0</v>
      </c>
      <c r="T492" s="32" t="n">
        <f aca="false">0.00662*Q492</f>
        <v>0</v>
      </c>
      <c r="U492" s="33"/>
      <c r="V492" s="34" t="s">
        <v>1553</v>
      </c>
      <c r="W492" s="34" t="s">
        <v>38</v>
      </c>
      <c r="X492" s="23"/>
      <c r="Y492" s="23" t="str">
        <f aca="false">HYPERLINK("https://redcat-toys.ru/api/getInfo/image/65e4e684-004d-11ee-a23a-00155d82e902")</f>
        <v>https://redcat-toys.ru/api/getInfo/image/65e4e684-004d-11ee-a23a-00155d82e902</v>
      </c>
      <c r="Z492" s="35" t="n">
        <v>1</v>
      </c>
      <c r="AA492" s="23" t="s">
        <v>39</v>
      </c>
      <c r="AB492" s="23" t="s">
        <v>40</v>
      </c>
      <c r="AC492" s="23"/>
      <c r="AD492" s="36" t="s">
        <v>41</v>
      </c>
    </row>
    <row r="493" customFormat="false" ht="12" hidden="false" customHeight="true" outlineLevel="2" collapsed="true">
      <c r="B493" s="18" t="s">
        <v>1554</v>
      </c>
      <c r="C493" s="18"/>
      <c r="D493" s="18"/>
      <c r="E493" s="18"/>
      <c r="F493" s="18"/>
      <c r="G493" s="18"/>
    </row>
    <row r="494" customFormat="false" ht="12" hidden="false" customHeight="true" outlineLevel="3" collapsed="false">
      <c r="B494" s="19" t="s">
        <v>1555</v>
      </c>
      <c r="C494" s="19"/>
      <c r="D494" s="19"/>
      <c r="E494" s="19"/>
      <c r="F494" s="19"/>
      <c r="G494" s="19"/>
    </row>
    <row r="495" customFormat="false" ht="12" hidden="false" customHeight="true" outlineLevel="4" collapsed="false">
      <c r="B495" s="20" t="s">
        <v>1556</v>
      </c>
      <c r="C495" s="20"/>
      <c r="D495" s="20"/>
      <c r="E495" s="20"/>
      <c r="F495" s="20"/>
      <c r="G495" s="20"/>
    </row>
    <row r="496" customFormat="false" ht="12" hidden="false" customHeight="true" outlineLevel="5" collapsed="false">
      <c r="B496" s="21" t="s">
        <v>1557</v>
      </c>
      <c r="C496" s="21"/>
      <c r="D496" s="21"/>
      <c r="E496" s="21"/>
      <c r="F496" s="21"/>
      <c r="G496" s="21"/>
    </row>
    <row r="497" customFormat="false" ht="96.3" hidden="false" customHeight="true" outlineLevel="6" collapsed="false">
      <c r="B497" s="22" t="n">
        <v>319</v>
      </c>
      <c r="C497" s="23" t="s">
        <v>1558</v>
      </c>
      <c r="D497" s="23" t="s">
        <v>1559</v>
      </c>
      <c r="E497" s="23"/>
      <c r="F497" s="23"/>
      <c r="G497" s="23"/>
      <c r="H497" s="24" t="s">
        <v>1560</v>
      </c>
      <c r="I497" s="25"/>
      <c r="J497" s="26" t="n">
        <v>20</v>
      </c>
      <c r="K497" s="25"/>
      <c r="L497" s="26" t="n">
        <v>129</v>
      </c>
      <c r="M497" s="27"/>
      <c r="N497" s="28" t="n">
        <f aca="false">654.76*(1-S3/100)</f>
        <v>654.76</v>
      </c>
      <c r="O497" s="22" t="n">
        <v>1</v>
      </c>
      <c r="P497" s="29" t="n">
        <v>342.857142857143</v>
      </c>
      <c r="Q497" s="30"/>
      <c r="R497" s="25" t="n">
        <f aca="false">P497*Q497</f>
        <v>0</v>
      </c>
      <c r="S497" s="39" t="n">
        <f aca="false">0.37*Q497</f>
        <v>0</v>
      </c>
      <c r="T497" s="32" t="n">
        <f aca="false">0.00248*Q497</f>
        <v>0</v>
      </c>
      <c r="U497" s="33"/>
      <c r="V497" s="34" t="s">
        <v>1561</v>
      </c>
      <c r="W497" s="34" t="s">
        <v>38</v>
      </c>
      <c r="X497" s="23"/>
      <c r="Y497" s="23" t="str">
        <f aca="false">HYPERLINK("https://redcat-toys.ru/api/getInfo/image/076a8708-f8aa-11ed-a239-00155d82e902")</f>
        <v>https://redcat-toys.ru/api/getInfo/image/076a8708-f8aa-11ed-a239-00155d82e902</v>
      </c>
      <c r="Z497" s="35" t="n">
        <v>1</v>
      </c>
      <c r="AA497" s="23" t="s">
        <v>39</v>
      </c>
      <c r="AB497" s="23" t="s">
        <v>40</v>
      </c>
      <c r="AC497" s="23"/>
      <c r="AD497" s="36" t="s">
        <v>41</v>
      </c>
    </row>
    <row r="498" customFormat="false" ht="12" hidden="false" customHeight="true" outlineLevel="3" collapsed="true">
      <c r="B498" s="19" t="s">
        <v>1562</v>
      </c>
      <c r="C498" s="19"/>
      <c r="D498" s="19"/>
      <c r="E498" s="19"/>
      <c r="F498" s="19"/>
      <c r="G498" s="19"/>
    </row>
    <row r="499" customFormat="false" ht="12" hidden="false" customHeight="true" outlineLevel="4" collapsed="false">
      <c r="B499" s="20" t="s">
        <v>1563</v>
      </c>
      <c r="C499" s="20"/>
      <c r="D499" s="20"/>
      <c r="E499" s="20"/>
      <c r="F499" s="20"/>
      <c r="G499" s="20"/>
    </row>
    <row r="500" customFormat="false" ht="12" hidden="false" customHeight="true" outlineLevel="5" collapsed="false">
      <c r="B500" s="21" t="s">
        <v>1564</v>
      </c>
      <c r="C500" s="21"/>
      <c r="D500" s="21"/>
      <c r="E500" s="21"/>
      <c r="F500" s="21"/>
      <c r="G500" s="21"/>
    </row>
    <row r="501" customFormat="false" ht="12" hidden="false" customHeight="true" outlineLevel="6" collapsed="false">
      <c r="B501" s="21" t="s">
        <v>1565</v>
      </c>
      <c r="C501" s="21"/>
      <c r="D501" s="21"/>
      <c r="E501" s="21"/>
      <c r="F501" s="21"/>
      <c r="G501" s="21"/>
    </row>
    <row r="502" customFormat="false" ht="12" hidden="false" customHeight="true" outlineLevel="7" collapsed="false">
      <c r="B502" s="21" t="s">
        <v>1566</v>
      </c>
      <c r="C502" s="21"/>
      <c r="D502" s="21"/>
      <c r="E502" s="21"/>
      <c r="F502" s="21"/>
      <c r="G502" s="21"/>
    </row>
    <row r="503" customFormat="false" ht="96.3" hidden="false" customHeight="true" outlineLevel="7" collapsed="false">
      <c r="B503" s="22" t="n">
        <v>320</v>
      </c>
      <c r="C503" s="23" t="s">
        <v>1567</v>
      </c>
      <c r="D503" s="23" t="s">
        <v>1568</v>
      </c>
      <c r="E503" s="23"/>
      <c r="F503" s="23"/>
      <c r="G503" s="23"/>
      <c r="H503" s="24" t="s">
        <v>1569</v>
      </c>
      <c r="I503" s="25"/>
      <c r="J503" s="26" t="n">
        <v>20</v>
      </c>
      <c r="K503" s="25"/>
      <c r="L503" s="26" t="n">
        <v>2</v>
      </c>
      <c r="M503" s="27"/>
      <c r="N503" s="28" t="n">
        <f aca="false">512.07*(1-S3/100)</f>
        <v>512.07</v>
      </c>
      <c r="O503" s="22" t="n">
        <v>1</v>
      </c>
      <c r="P503" s="29" t="n">
        <v>281.428571428571</v>
      </c>
      <c r="Q503" s="30"/>
      <c r="R503" s="25" t="n">
        <f aca="false">P503*Q503</f>
        <v>0</v>
      </c>
      <c r="S503" s="31" t="n">
        <f aca="false">0.178*Q503</f>
        <v>0</v>
      </c>
      <c r="T503" s="32" t="n">
        <f aca="false">0.00204*Q503</f>
        <v>0</v>
      </c>
      <c r="U503" s="33"/>
      <c r="V503" s="34" t="s">
        <v>1570</v>
      </c>
      <c r="W503" s="34" t="s">
        <v>38</v>
      </c>
      <c r="X503" s="23" t="s">
        <v>1571</v>
      </c>
      <c r="Y503" s="23" t="str">
        <f aca="false">HYPERLINK("https://redcat-toys.ru/api/getInfo/image/c6dd19cb-d5a7-11eb-a209-ac1f6b442185")</f>
        <v>https://redcat-toys.ru/api/getInfo/image/c6dd19cb-d5a7-11eb-a209-ac1f6b442185</v>
      </c>
      <c r="Z503" s="35" t="n">
        <v>1</v>
      </c>
      <c r="AA503" s="23" t="s">
        <v>39</v>
      </c>
      <c r="AB503" s="23" t="s">
        <v>40</v>
      </c>
      <c r="AC503" s="23"/>
      <c r="AD503" s="36" t="s">
        <v>41</v>
      </c>
    </row>
    <row r="504" customFormat="false" ht="12" hidden="false" customHeight="true" outlineLevel="2" collapsed="false">
      <c r="B504" s="18" t="s">
        <v>1572</v>
      </c>
      <c r="C504" s="18"/>
      <c r="D504" s="18"/>
      <c r="E504" s="18"/>
      <c r="F504" s="18"/>
      <c r="G504" s="18"/>
    </row>
    <row r="505" customFormat="false" ht="12" hidden="false" customHeight="true" outlineLevel="3" collapsed="false">
      <c r="B505" s="19" t="s">
        <v>1573</v>
      </c>
      <c r="C505" s="19"/>
      <c r="D505" s="19"/>
      <c r="E505" s="19"/>
      <c r="F505" s="19"/>
      <c r="G505" s="19"/>
    </row>
    <row r="506" customFormat="false" ht="96.3" hidden="false" customHeight="true" outlineLevel="4" collapsed="false">
      <c r="B506" s="22" t="n">
        <v>321</v>
      </c>
      <c r="C506" s="23" t="s">
        <v>1574</v>
      </c>
      <c r="D506" s="23" t="s">
        <v>1575</v>
      </c>
      <c r="E506" s="23"/>
      <c r="F506" s="23"/>
      <c r="G506" s="23"/>
      <c r="H506" s="24" t="s">
        <v>1576</v>
      </c>
      <c r="I506" s="25"/>
      <c r="J506" s="26" t="n">
        <v>24</v>
      </c>
      <c r="K506" s="25"/>
      <c r="L506" s="26" t="n">
        <v>16</v>
      </c>
      <c r="M506" s="27"/>
      <c r="N506" s="28" t="n">
        <f aca="false">104.9*(1-S3/100)</f>
        <v>104.9</v>
      </c>
      <c r="O506" s="22" t="n">
        <v>6</v>
      </c>
      <c r="P506" s="29" t="n">
        <v>28.5714285714286</v>
      </c>
      <c r="Q506" s="30"/>
      <c r="R506" s="25" t="n">
        <f aca="false">P506*Q506</f>
        <v>0</v>
      </c>
      <c r="S506" s="31" t="n">
        <f aca="false">0.088*Q506</f>
        <v>0</v>
      </c>
      <c r="T506" s="32" t="n">
        <f aca="false">0.00014*Q506</f>
        <v>0</v>
      </c>
      <c r="U506" s="33"/>
      <c r="V506" s="34" t="s">
        <v>1577</v>
      </c>
      <c r="W506" s="34" t="s">
        <v>104</v>
      </c>
      <c r="X506" s="23"/>
      <c r="Y506" s="23" t="str">
        <f aca="false">HYPERLINK("https://redcat-toys.ru/api/getInfo/image/53b37f5d-c7c9-11ed-a230-00155d82e902")</f>
        <v>https://redcat-toys.ru/api/getInfo/image/53b37f5d-c7c9-11ed-a230-00155d82e902</v>
      </c>
      <c r="Z506" s="35" t="n">
        <v>1</v>
      </c>
      <c r="AA506" s="23" t="s">
        <v>39</v>
      </c>
      <c r="AB506" s="23" t="s">
        <v>40</v>
      </c>
      <c r="AC506" s="23"/>
      <c r="AD506" s="36" t="s">
        <v>41</v>
      </c>
    </row>
    <row r="507" customFormat="false" ht="96.3" hidden="false" customHeight="true" outlineLevel="4" collapsed="false">
      <c r="B507" s="22" t="n">
        <v>322</v>
      </c>
      <c r="C507" s="23" t="s">
        <v>1578</v>
      </c>
      <c r="D507" s="23" t="s">
        <v>1579</v>
      </c>
      <c r="E507" s="23"/>
      <c r="F507" s="23"/>
      <c r="G507" s="23"/>
      <c r="H507" s="24" t="s">
        <v>1580</v>
      </c>
      <c r="I507" s="25"/>
      <c r="J507" s="26" t="n">
        <v>24</v>
      </c>
      <c r="K507" s="25"/>
      <c r="L507" s="25" t="s">
        <v>97</v>
      </c>
      <c r="M507" s="27"/>
      <c r="N507" s="28" t="n">
        <f aca="false">104.9*(1-S3/100)</f>
        <v>104.9</v>
      </c>
      <c r="O507" s="22" t="n">
        <v>6</v>
      </c>
      <c r="P507" s="29" t="n">
        <v>28.5714285714286</v>
      </c>
      <c r="Q507" s="30"/>
      <c r="R507" s="25" t="n">
        <f aca="false">P507*Q507</f>
        <v>0</v>
      </c>
      <c r="S507" s="31" t="n">
        <f aca="false">0.074*Q507</f>
        <v>0</v>
      </c>
      <c r="T507" s="32" t="n">
        <f aca="false">0.00005*Q507</f>
        <v>0</v>
      </c>
      <c r="U507" s="33"/>
      <c r="V507" s="34" t="s">
        <v>1581</v>
      </c>
      <c r="W507" s="34" t="s">
        <v>104</v>
      </c>
      <c r="X507" s="23"/>
      <c r="Y507" s="23" t="str">
        <f aca="false">HYPERLINK("https://redcat-toys.ru/api/getInfo/image/88d8b3b1-c7c7-11ed-a230-00155d82e902")</f>
        <v>https://redcat-toys.ru/api/getInfo/image/88d8b3b1-c7c7-11ed-a230-00155d82e902</v>
      </c>
      <c r="Z507" s="35" t="n">
        <v>1</v>
      </c>
      <c r="AA507" s="23" t="s">
        <v>39</v>
      </c>
      <c r="AB507" s="23" t="s">
        <v>40</v>
      </c>
      <c r="AC507" s="23"/>
      <c r="AD507" s="36" t="s">
        <v>41</v>
      </c>
    </row>
    <row r="508" customFormat="false" ht="96.3" hidden="false" customHeight="true" outlineLevel="4" collapsed="false">
      <c r="B508" s="22" t="n">
        <v>323</v>
      </c>
      <c r="C508" s="23" t="s">
        <v>1582</v>
      </c>
      <c r="D508" s="23" t="s">
        <v>1583</v>
      </c>
      <c r="E508" s="23"/>
      <c r="F508" s="23"/>
      <c r="G508" s="23"/>
      <c r="H508" s="24" t="s">
        <v>1584</v>
      </c>
      <c r="I508" s="25"/>
      <c r="J508" s="26" t="n">
        <v>24</v>
      </c>
      <c r="K508" s="25"/>
      <c r="L508" s="26" t="n">
        <v>369</v>
      </c>
      <c r="M508" s="27"/>
      <c r="N508" s="28" t="n">
        <f aca="false">104.9*(1-S3/100)</f>
        <v>104.9</v>
      </c>
      <c r="O508" s="22" t="n">
        <v>6</v>
      </c>
      <c r="P508" s="29" t="n">
        <v>28.5714285714286</v>
      </c>
      <c r="Q508" s="30"/>
      <c r="R508" s="25" t="n">
        <f aca="false">P508*Q508</f>
        <v>0</v>
      </c>
      <c r="S508" s="31" t="n">
        <f aca="false">0.078*Q508</f>
        <v>0</v>
      </c>
      <c r="T508" s="32" t="n">
        <f aca="false">0.00029*Q508</f>
        <v>0</v>
      </c>
      <c r="U508" s="33"/>
      <c r="V508" s="34" t="s">
        <v>1585</v>
      </c>
      <c r="W508" s="34" t="s">
        <v>104</v>
      </c>
      <c r="X508" s="23"/>
      <c r="Y508" s="23" t="str">
        <f aca="false">HYPERLINK("https://redcat-toys.ru/api/getInfo/image/03e337b6-c7c9-11ed-a230-00155d82e902")</f>
        <v>https://redcat-toys.ru/api/getInfo/image/03e337b6-c7c9-11ed-a230-00155d82e902</v>
      </c>
      <c r="Z508" s="35" t="n">
        <v>1</v>
      </c>
      <c r="AA508" s="23" t="s">
        <v>39</v>
      </c>
      <c r="AB508" s="23" t="s">
        <v>40</v>
      </c>
      <c r="AC508" s="23"/>
      <c r="AD508" s="36" t="s">
        <v>41</v>
      </c>
    </row>
    <row r="509" customFormat="false" ht="12" hidden="false" customHeight="true" outlineLevel="3" collapsed="true">
      <c r="B509" s="19" t="s">
        <v>1586</v>
      </c>
      <c r="C509" s="19"/>
      <c r="D509" s="19"/>
      <c r="E509" s="19"/>
      <c r="F509" s="19"/>
      <c r="G509" s="19"/>
    </row>
    <row r="510" customFormat="false" ht="96.3" hidden="false" customHeight="true" outlineLevel="4" collapsed="false">
      <c r="B510" s="22" t="n">
        <v>324</v>
      </c>
      <c r="C510" s="23" t="s">
        <v>1587</v>
      </c>
      <c r="D510" s="23" t="s">
        <v>1588</v>
      </c>
      <c r="E510" s="23"/>
      <c r="F510" s="23"/>
      <c r="G510" s="23"/>
      <c r="H510" s="24" t="s">
        <v>1589</v>
      </c>
      <c r="I510" s="25"/>
      <c r="J510" s="26" t="n">
        <v>24</v>
      </c>
      <c r="K510" s="25"/>
      <c r="L510" s="26" t="n">
        <v>34</v>
      </c>
      <c r="M510" s="27"/>
      <c r="N510" s="28" t="n">
        <f aca="false">83.68*(1-S3/100)</f>
        <v>83.68</v>
      </c>
      <c r="O510" s="22" t="n">
        <v>7</v>
      </c>
      <c r="P510" s="29" t="n">
        <v>21.4285714285714</v>
      </c>
      <c r="Q510" s="30"/>
      <c r="R510" s="25" t="n">
        <f aca="false">P510*Q510</f>
        <v>0</v>
      </c>
      <c r="S510" s="31" t="n">
        <f aca="false">0.032*Q510</f>
        <v>0</v>
      </c>
      <c r="T510" s="32" t="n">
        <f aca="false">0.00018*Q510</f>
        <v>0</v>
      </c>
      <c r="U510" s="33"/>
      <c r="V510" s="34" t="s">
        <v>1590</v>
      </c>
      <c r="W510" s="34" t="s">
        <v>104</v>
      </c>
      <c r="X510" s="23"/>
      <c r="Y510" s="23" t="str">
        <f aca="false">HYPERLINK("https://redcat-toys.ru/api/getInfo/image/2d374454-c7d5-11ed-a230-00155d82e902")</f>
        <v>https://redcat-toys.ru/api/getInfo/image/2d374454-c7d5-11ed-a230-00155d82e902</v>
      </c>
      <c r="Z510" s="35" t="n">
        <v>1</v>
      </c>
      <c r="AA510" s="23" t="s">
        <v>39</v>
      </c>
      <c r="AB510" s="23" t="s">
        <v>40</v>
      </c>
      <c r="AC510" s="23"/>
      <c r="AD510" s="36" t="s">
        <v>41</v>
      </c>
    </row>
    <row r="511" customFormat="false" ht="96.3" hidden="false" customHeight="true" outlineLevel="4" collapsed="false">
      <c r="B511" s="22" t="n">
        <v>325</v>
      </c>
      <c r="C511" s="23" t="s">
        <v>1591</v>
      </c>
      <c r="D511" s="23" t="s">
        <v>1592</v>
      </c>
      <c r="E511" s="23"/>
      <c r="F511" s="23"/>
      <c r="G511" s="23"/>
      <c r="H511" s="24" t="s">
        <v>1593</v>
      </c>
      <c r="I511" s="25"/>
      <c r="J511" s="26" t="n">
        <v>24</v>
      </c>
      <c r="K511" s="25"/>
      <c r="L511" s="25" t="s">
        <v>97</v>
      </c>
      <c r="M511" s="27"/>
      <c r="N511" s="28" t="n">
        <f aca="false">83.68*(1-S3/100)</f>
        <v>83.68</v>
      </c>
      <c r="O511" s="22" t="n">
        <v>7</v>
      </c>
      <c r="P511" s="29" t="n">
        <v>21.4285714285714</v>
      </c>
      <c r="Q511" s="30"/>
      <c r="R511" s="25" t="n">
        <f aca="false">P511*Q511</f>
        <v>0</v>
      </c>
      <c r="S511" s="31" t="n">
        <f aca="false">0.036*Q511</f>
        <v>0</v>
      </c>
      <c r="T511" s="32" t="n">
        <f aca="false">0.00017*Q511</f>
        <v>0</v>
      </c>
      <c r="U511" s="33"/>
      <c r="V511" s="34" t="s">
        <v>1594</v>
      </c>
      <c r="W511" s="34" t="s">
        <v>104</v>
      </c>
      <c r="X511" s="23"/>
      <c r="Y511" s="23" t="str">
        <f aca="false">HYPERLINK("https://redcat-toys.ru/api/getInfo/image/0f77800a-c7d4-11ed-a230-00155d82e902")</f>
        <v>https://redcat-toys.ru/api/getInfo/image/0f77800a-c7d4-11ed-a230-00155d82e902</v>
      </c>
      <c r="Z511" s="35" t="n">
        <v>1</v>
      </c>
      <c r="AA511" s="23" t="s">
        <v>39</v>
      </c>
      <c r="AB511" s="23" t="s">
        <v>40</v>
      </c>
      <c r="AC511" s="23"/>
      <c r="AD511" s="36" t="s">
        <v>41</v>
      </c>
    </row>
    <row r="512" customFormat="false" ht="96.3" hidden="false" customHeight="true" outlineLevel="4" collapsed="false">
      <c r="B512" s="22" t="n">
        <v>326</v>
      </c>
      <c r="C512" s="23" t="s">
        <v>1595</v>
      </c>
      <c r="D512" s="23" t="s">
        <v>1596</v>
      </c>
      <c r="E512" s="23"/>
      <c r="F512" s="23"/>
      <c r="G512" s="23"/>
      <c r="H512" s="24" t="s">
        <v>1597</v>
      </c>
      <c r="I512" s="25"/>
      <c r="J512" s="26" t="n">
        <v>24</v>
      </c>
      <c r="K512" s="25"/>
      <c r="L512" s="26" t="n">
        <v>125</v>
      </c>
      <c r="M512" s="27"/>
      <c r="N512" s="28" t="n">
        <f aca="false">83.68*(1-S3/100)</f>
        <v>83.68</v>
      </c>
      <c r="O512" s="22" t="n">
        <v>7</v>
      </c>
      <c r="P512" s="29" t="n">
        <v>21.4285714285714</v>
      </c>
      <c r="Q512" s="30"/>
      <c r="R512" s="25" t="n">
        <f aca="false">P512*Q512</f>
        <v>0</v>
      </c>
      <c r="S512" s="31" t="n">
        <f aca="false">0.035*Q512</f>
        <v>0</v>
      </c>
      <c r="T512" s="32" t="n">
        <f aca="false">0.00017*Q512</f>
        <v>0</v>
      </c>
      <c r="U512" s="33"/>
      <c r="V512" s="34" t="s">
        <v>1598</v>
      </c>
      <c r="W512" s="34" t="s">
        <v>104</v>
      </c>
      <c r="X512" s="23"/>
      <c r="Y512" s="23" t="str">
        <f aca="false">HYPERLINK("https://redcat-toys.ru/api/getInfo/image/cd073d18-c7d4-11ed-a230-00155d82e902")</f>
        <v>https://redcat-toys.ru/api/getInfo/image/cd073d18-c7d4-11ed-a230-00155d82e902</v>
      </c>
      <c r="Z512" s="35" t="n">
        <v>1</v>
      </c>
      <c r="AA512" s="23" t="s">
        <v>39</v>
      </c>
      <c r="AB512" s="23" t="s">
        <v>40</v>
      </c>
      <c r="AC512" s="23"/>
      <c r="AD512" s="36" t="s">
        <v>41</v>
      </c>
    </row>
    <row r="513" customFormat="false" ht="96.3" hidden="false" customHeight="true" outlineLevel="4" collapsed="false">
      <c r="B513" s="22" t="n">
        <v>327</v>
      </c>
      <c r="C513" s="23" t="s">
        <v>1599</v>
      </c>
      <c r="D513" s="23" t="s">
        <v>1600</v>
      </c>
      <c r="E513" s="23"/>
      <c r="F513" s="23"/>
      <c r="G513" s="23"/>
      <c r="H513" s="24" t="s">
        <v>1601</v>
      </c>
      <c r="I513" s="25"/>
      <c r="J513" s="26" t="n">
        <v>24</v>
      </c>
      <c r="K513" s="25"/>
      <c r="L513" s="26" t="n">
        <v>1</v>
      </c>
      <c r="M513" s="27"/>
      <c r="N513" s="28" t="n">
        <f aca="false">83.68*(1-S3/100)</f>
        <v>83.68</v>
      </c>
      <c r="O513" s="22" t="n">
        <v>1</v>
      </c>
      <c r="P513" s="29" t="n">
        <v>21.4285714285714</v>
      </c>
      <c r="Q513" s="30"/>
      <c r="R513" s="25" t="n">
        <f aca="false">P513*Q513</f>
        <v>0</v>
      </c>
      <c r="S513" s="31" t="n">
        <f aca="false">0.034*Q513</f>
        <v>0</v>
      </c>
      <c r="T513" s="32" t="n">
        <f aca="false">0.00009*Q513</f>
        <v>0</v>
      </c>
      <c r="U513" s="33"/>
      <c r="V513" s="34" t="s">
        <v>1602</v>
      </c>
      <c r="W513" s="34" t="s">
        <v>104</v>
      </c>
      <c r="X513" s="23"/>
      <c r="Y513" s="23" t="str">
        <f aca="false">HYPERLINK("https://redcat-toys.ru/api/getInfo/image/d3de297d-c7d5-11ed-a230-00155d82e902")</f>
        <v>https://redcat-toys.ru/api/getInfo/image/d3de297d-c7d5-11ed-a230-00155d82e902</v>
      </c>
      <c r="Z513" s="35" t="n">
        <v>1</v>
      </c>
      <c r="AA513" s="23" t="s">
        <v>39</v>
      </c>
      <c r="AB513" s="23" t="s">
        <v>40</v>
      </c>
      <c r="AC513" s="23"/>
      <c r="AD513" s="36" t="s">
        <v>41</v>
      </c>
    </row>
    <row r="514" customFormat="false" ht="12" hidden="false" customHeight="true" outlineLevel="2" collapsed="true">
      <c r="B514" s="18" t="s">
        <v>1603</v>
      </c>
      <c r="C514" s="18"/>
      <c r="D514" s="18"/>
      <c r="E514" s="18"/>
      <c r="F514" s="18"/>
      <c r="G514" s="18"/>
    </row>
    <row r="515" customFormat="false" ht="96.3" hidden="false" customHeight="true" outlineLevel="3" collapsed="false">
      <c r="B515" s="22" t="n">
        <v>328</v>
      </c>
      <c r="C515" s="23" t="s">
        <v>1604</v>
      </c>
      <c r="D515" s="23" t="s">
        <v>1605</v>
      </c>
      <c r="E515" s="23"/>
      <c r="F515" s="23"/>
      <c r="G515" s="23"/>
      <c r="H515" s="24" t="s">
        <v>1606</v>
      </c>
      <c r="I515" s="25"/>
      <c r="J515" s="26" t="n">
        <v>480</v>
      </c>
      <c r="K515" s="25"/>
      <c r="L515" s="26" t="n">
        <v>202</v>
      </c>
      <c r="M515" s="27"/>
      <c r="N515" s="28" t="n">
        <f aca="false">211.38*(1-S3/100)</f>
        <v>211.38</v>
      </c>
      <c r="O515" s="22" t="n">
        <v>3</v>
      </c>
      <c r="P515" s="29" t="n">
        <v>12.8571428571429</v>
      </c>
      <c r="Q515" s="30"/>
      <c r="R515" s="25" t="n">
        <f aca="false">P515*Q515</f>
        <v>0</v>
      </c>
      <c r="S515" s="31" t="n">
        <f aca="false">0.058*Q515</f>
        <v>0</v>
      </c>
      <c r="T515" s="32" t="n">
        <f aca="false">0.00022*Q515</f>
        <v>0</v>
      </c>
      <c r="U515" s="33"/>
      <c r="V515" s="34" t="s">
        <v>1607</v>
      </c>
      <c r="W515" s="34" t="s">
        <v>38</v>
      </c>
      <c r="X515" s="23" t="s">
        <v>1608</v>
      </c>
      <c r="Y515" s="23" t="str">
        <f aca="false">HYPERLINK("https://redcat-toys.ru/api/getInfo/image/df91836c-1ab8-11e8-ba06-5cf3fc4a2490")</f>
        <v>https://redcat-toys.ru/api/getInfo/image/df91836c-1ab8-11e8-ba06-5cf3fc4a2490</v>
      </c>
      <c r="Z515" s="35" t="n">
        <v>1</v>
      </c>
      <c r="AA515" s="23" t="s">
        <v>39</v>
      </c>
      <c r="AB515" s="23" t="s">
        <v>40</v>
      </c>
      <c r="AC515" s="23"/>
      <c r="AD515" s="36" t="s">
        <v>41</v>
      </c>
    </row>
    <row r="516" customFormat="false" ht="12" hidden="false" customHeight="true" outlineLevel="2" collapsed="true">
      <c r="B516" s="18" t="s">
        <v>1609</v>
      </c>
      <c r="C516" s="18"/>
      <c r="D516" s="18"/>
      <c r="E516" s="18"/>
      <c r="F516" s="18"/>
      <c r="G516" s="18"/>
    </row>
    <row r="517" customFormat="false" ht="12" hidden="false" customHeight="true" outlineLevel="3" collapsed="false">
      <c r="B517" s="19" t="s">
        <v>1610</v>
      </c>
      <c r="C517" s="19"/>
      <c r="D517" s="19"/>
      <c r="E517" s="19"/>
      <c r="F517" s="19"/>
      <c r="G517" s="19"/>
    </row>
    <row r="518" customFormat="false" ht="96.3" hidden="false" customHeight="true" outlineLevel="4" collapsed="false">
      <c r="B518" s="22" t="n">
        <v>329</v>
      </c>
      <c r="C518" s="23" t="s">
        <v>1611</v>
      </c>
      <c r="D518" s="23" t="s">
        <v>1612</v>
      </c>
      <c r="E518" s="23"/>
      <c r="F518" s="23"/>
      <c r="G518" s="23"/>
      <c r="H518" s="24" t="s">
        <v>1613</v>
      </c>
      <c r="I518" s="25"/>
      <c r="J518" s="26" t="n">
        <v>50</v>
      </c>
      <c r="K518" s="25"/>
      <c r="L518" s="25" t="s">
        <v>97</v>
      </c>
      <c r="M518" s="27"/>
      <c r="N518" s="28" t="n">
        <f aca="false">48*(1-S3/100)</f>
        <v>48</v>
      </c>
      <c r="O518" s="22" t="n">
        <v>12</v>
      </c>
      <c r="P518" s="29" t="n">
        <v>14.2857142857143</v>
      </c>
      <c r="Q518" s="30"/>
      <c r="R518" s="25" t="n">
        <f aca="false">P518*Q518</f>
        <v>0</v>
      </c>
      <c r="S518" s="39" t="n">
        <f aca="false">0.04*Q518</f>
        <v>0</v>
      </c>
      <c r="T518" s="32" t="n">
        <f aca="false">0.00022*Q518</f>
        <v>0</v>
      </c>
      <c r="U518" s="33"/>
      <c r="V518" s="34" t="s">
        <v>1614</v>
      </c>
      <c r="W518" s="34" t="s">
        <v>38</v>
      </c>
      <c r="X518" s="23" t="s">
        <v>1615</v>
      </c>
      <c r="Y518" s="23" t="str">
        <f aca="false">HYPERLINK("https://redcat-toys.ru/api/getInfo/image/c82b46e9-dc00-11e7-b2c3-5cf3fc4a2490")</f>
        <v>https://redcat-toys.ru/api/getInfo/image/c82b46e9-dc00-11e7-b2c3-5cf3fc4a2490</v>
      </c>
      <c r="Z518" s="35" t="n">
        <v>1</v>
      </c>
      <c r="AA518" s="23" t="s">
        <v>39</v>
      </c>
      <c r="AB518" s="23" t="s">
        <v>40</v>
      </c>
      <c r="AC518" s="23"/>
      <c r="AD518" s="36" t="s">
        <v>41</v>
      </c>
    </row>
    <row r="519" customFormat="false" ht="12" hidden="false" customHeight="true" outlineLevel="3" collapsed="true">
      <c r="B519" s="19" t="s">
        <v>1616</v>
      </c>
      <c r="C519" s="19"/>
      <c r="D519" s="19"/>
      <c r="E519" s="19"/>
      <c r="F519" s="19"/>
      <c r="G519" s="19"/>
    </row>
    <row r="520" customFormat="false" ht="96.3" hidden="false" customHeight="true" outlineLevel="4" collapsed="false">
      <c r="B520" s="22" t="n">
        <v>330</v>
      </c>
      <c r="C520" s="23" t="s">
        <v>1617</v>
      </c>
      <c r="D520" s="23" t="s">
        <v>1618</v>
      </c>
      <c r="E520" s="23"/>
      <c r="F520" s="23"/>
      <c r="G520" s="23"/>
      <c r="H520" s="24" t="s">
        <v>1619</v>
      </c>
      <c r="I520" s="25"/>
      <c r="J520" s="26" t="n">
        <v>24</v>
      </c>
      <c r="K520" s="25"/>
      <c r="L520" s="26" t="n">
        <v>194</v>
      </c>
      <c r="M520" s="27"/>
      <c r="N520" s="28" t="n">
        <f aca="false">752.05*(1-S3/100)</f>
        <v>752.05</v>
      </c>
      <c r="O520" s="22" t="n">
        <v>1</v>
      </c>
      <c r="P520" s="29" t="n">
        <v>271.428571428571</v>
      </c>
      <c r="Q520" s="30"/>
      <c r="R520" s="25" t="n">
        <f aca="false">P520*Q520</f>
        <v>0</v>
      </c>
      <c r="S520" s="39" t="n">
        <f aca="false">0.22*Q520</f>
        <v>0</v>
      </c>
      <c r="T520" s="32" t="n">
        <f aca="false">0.00308*Q520</f>
        <v>0</v>
      </c>
      <c r="U520" s="33"/>
      <c r="V520" s="34" t="s">
        <v>1620</v>
      </c>
      <c r="W520" s="34" t="s">
        <v>38</v>
      </c>
      <c r="X520" s="23" t="s">
        <v>1621</v>
      </c>
      <c r="Y520" s="23" t="str">
        <f aca="false">HYPERLINK("https://redcat-toys.ru/api/getInfo/image/4a8458c4-e47e-11e7-b2c3-5cf3fc4a2490")</f>
        <v>https://redcat-toys.ru/api/getInfo/image/4a8458c4-e47e-11e7-b2c3-5cf3fc4a2490</v>
      </c>
      <c r="Z520" s="35" t="n">
        <v>1</v>
      </c>
      <c r="AA520" s="23" t="s">
        <v>39</v>
      </c>
      <c r="AB520" s="23" t="s">
        <v>40</v>
      </c>
      <c r="AC520" s="23"/>
      <c r="AD520" s="36" t="s">
        <v>41</v>
      </c>
    </row>
    <row r="521" customFormat="false" ht="96.3" hidden="false" customHeight="true" outlineLevel="4" collapsed="false">
      <c r="B521" s="22" t="n">
        <v>331</v>
      </c>
      <c r="C521" s="23" t="s">
        <v>1622</v>
      </c>
      <c r="D521" s="23" t="s">
        <v>1623</v>
      </c>
      <c r="E521" s="23"/>
      <c r="F521" s="23"/>
      <c r="G521" s="23"/>
      <c r="H521" s="24" t="s">
        <v>1624</v>
      </c>
      <c r="I521" s="25"/>
      <c r="J521" s="26" t="n">
        <v>24</v>
      </c>
      <c r="K521" s="25"/>
      <c r="L521" s="25" t="s">
        <v>97</v>
      </c>
      <c r="M521" s="27"/>
      <c r="N521" s="28" t="n">
        <f aca="false">709.9*(1-S3/100)</f>
        <v>709.9</v>
      </c>
      <c r="O521" s="22" t="n">
        <v>1</v>
      </c>
      <c r="P521" s="29" t="n">
        <v>271.428571428571</v>
      </c>
      <c r="Q521" s="30"/>
      <c r="R521" s="25" t="n">
        <f aca="false">P521*Q521</f>
        <v>0</v>
      </c>
      <c r="S521" s="39" t="n">
        <f aca="false">0.22*Q521</f>
        <v>0</v>
      </c>
      <c r="T521" s="32" t="n">
        <f aca="false">0.00233*Q521</f>
        <v>0</v>
      </c>
      <c r="U521" s="33"/>
      <c r="V521" s="34" t="s">
        <v>1625</v>
      </c>
      <c r="W521" s="34" t="s">
        <v>38</v>
      </c>
      <c r="X521" s="23" t="s">
        <v>1626</v>
      </c>
      <c r="Y521" s="23" t="str">
        <f aca="false">HYPERLINK("https://redcat-toys.ru/api/getInfo/image/0e5b65e1-903d-11ea-a247-ac1f6b442184")</f>
        <v>https://redcat-toys.ru/api/getInfo/image/0e5b65e1-903d-11ea-a247-ac1f6b442184</v>
      </c>
      <c r="Z521" s="35" t="n">
        <v>1</v>
      </c>
      <c r="AA521" s="23" t="s">
        <v>39</v>
      </c>
      <c r="AB521" s="23" t="s">
        <v>40</v>
      </c>
      <c r="AC521" s="23"/>
      <c r="AD521" s="36" t="s">
        <v>41</v>
      </c>
    </row>
    <row r="522" customFormat="false" ht="96.3" hidden="false" customHeight="true" outlineLevel="4" collapsed="false">
      <c r="B522" s="22" t="n">
        <v>332</v>
      </c>
      <c r="C522" s="23" t="s">
        <v>1627</v>
      </c>
      <c r="D522" s="23" t="s">
        <v>1628</v>
      </c>
      <c r="E522" s="23"/>
      <c r="F522" s="23"/>
      <c r="G522" s="23"/>
      <c r="H522" s="24" t="s">
        <v>1629</v>
      </c>
      <c r="I522" s="25"/>
      <c r="J522" s="26" t="n">
        <v>24</v>
      </c>
      <c r="K522" s="25"/>
      <c r="L522" s="26" t="n">
        <v>236</v>
      </c>
      <c r="M522" s="27"/>
      <c r="N522" s="28" t="n">
        <f aca="false">709.9*(1-S3/100)</f>
        <v>709.9</v>
      </c>
      <c r="O522" s="22" t="n">
        <v>1</v>
      </c>
      <c r="P522" s="29" t="n">
        <v>271.428571428571</v>
      </c>
      <c r="Q522" s="30"/>
      <c r="R522" s="25" t="n">
        <f aca="false">P522*Q522</f>
        <v>0</v>
      </c>
      <c r="S522" s="39" t="n">
        <f aca="false">0.23*Q522</f>
        <v>0</v>
      </c>
      <c r="T522" s="31" t="n">
        <f aca="false">0.003*Q522</f>
        <v>0</v>
      </c>
      <c r="U522" s="33"/>
      <c r="V522" s="34" t="s">
        <v>1630</v>
      </c>
      <c r="W522" s="34" t="s">
        <v>38</v>
      </c>
      <c r="X522" s="23" t="s">
        <v>1631</v>
      </c>
      <c r="Y522" s="23" t="str">
        <f aca="false">HYPERLINK("https://redcat-toys.ru/api/getInfo/image/3b010926-da4b-11eb-a209-ac1f6b442185")</f>
        <v>https://redcat-toys.ru/api/getInfo/image/3b010926-da4b-11eb-a209-ac1f6b442185</v>
      </c>
      <c r="Z522" s="35" t="n">
        <v>1</v>
      </c>
      <c r="AA522" s="23" t="s">
        <v>39</v>
      </c>
      <c r="AB522" s="23" t="s">
        <v>40</v>
      </c>
      <c r="AC522" s="23"/>
      <c r="AD522" s="36" t="s">
        <v>41</v>
      </c>
    </row>
    <row r="523" customFormat="false" ht="96.3" hidden="false" customHeight="true" outlineLevel="4" collapsed="false">
      <c r="B523" s="22" t="n">
        <v>333</v>
      </c>
      <c r="C523" s="23" t="s">
        <v>1632</v>
      </c>
      <c r="D523" s="23" t="s">
        <v>1633</v>
      </c>
      <c r="E523" s="23"/>
      <c r="F523" s="23"/>
      <c r="G523" s="23"/>
      <c r="H523" s="24" t="s">
        <v>1634</v>
      </c>
      <c r="I523" s="25"/>
      <c r="J523" s="26" t="n">
        <v>24</v>
      </c>
      <c r="K523" s="25"/>
      <c r="L523" s="26" t="n">
        <v>269</v>
      </c>
      <c r="M523" s="27"/>
      <c r="N523" s="28" t="n">
        <f aca="false">709.9*(1-S3/100)</f>
        <v>709.9</v>
      </c>
      <c r="O523" s="22" t="n">
        <v>1</v>
      </c>
      <c r="P523" s="29" t="n">
        <v>271.428571428571</v>
      </c>
      <c r="Q523" s="30"/>
      <c r="R523" s="25" t="n">
        <f aca="false">P523*Q523</f>
        <v>0</v>
      </c>
      <c r="S523" s="39" t="n">
        <f aca="false">0.22*Q523</f>
        <v>0</v>
      </c>
      <c r="T523" s="32" t="n">
        <f aca="false">0.00023*Q523</f>
        <v>0</v>
      </c>
      <c r="U523" s="33"/>
      <c r="V523" s="34" t="s">
        <v>1635</v>
      </c>
      <c r="W523" s="34" t="s">
        <v>38</v>
      </c>
      <c r="X523" s="23" t="s">
        <v>1636</v>
      </c>
      <c r="Y523" s="23" t="str">
        <f aca="false">HYPERLINK("https://redcat-toys.ru/api/getInfo/image/0fae0242-903e-11ea-a247-ac1f6b442184")</f>
        <v>https://redcat-toys.ru/api/getInfo/image/0fae0242-903e-11ea-a247-ac1f6b442184</v>
      </c>
      <c r="Z523" s="35" t="n">
        <v>1</v>
      </c>
      <c r="AA523" s="23" t="s">
        <v>39</v>
      </c>
      <c r="AB523" s="23" t="s">
        <v>40</v>
      </c>
      <c r="AC523" s="23"/>
      <c r="AD523" s="36" t="s">
        <v>41</v>
      </c>
    </row>
    <row r="524" customFormat="false" ht="12" hidden="false" customHeight="true" outlineLevel="2" collapsed="true">
      <c r="B524" s="18" t="s">
        <v>1637</v>
      </c>
      <c r="C524" s="18"/>
      <c r="D524" s="18"/>
      <c r="E524" s="18"/>
      <c r="F524" s="18"/>
      <c r="G524" s="18"/>
    </row>
    <row r="525" customFormat="false" ht="96.3" hidden="false" customHeight="true" outlineLevel="3" collapsed="false">
      <c r="B525" s="22" t="n">
        <v>334</v>
      </c>
      <c r="C525" s="23" t="s">
        <v>1638</v>
      </c>
      <c r="D525" s="23" t="s">
        <v>1639</v>
      </c>
      <c r="E525" s="23"/>
      <c r="F525" s="23"/>
      <c r="G525" s="23"/>
      <c r="H525" s="24" t="s">
        <v>1640</v>
      </c>
      <c r="I525" s="25"/>
      <c r="J525" s="26" t="n">
        <v>12</v>
      </c>
      <c r="K525" s="25"/>
      <c r="L525" s="26" t="n">
        <v>15</v>
      </c>
      <c r="M525" s="27"/>
      <c r="N525" s="28" t="n">
        <f aca="false">390*(1-S3/100)</f>
        <v>390</v>
      </c>
      <c r="O525" s="22" t="n">
        <v>2</v>
      </c>
      <c r="P525" s="29" t="n">
        <v>414.285714285714</v>
      </c>
      <c r="Q525" s="30"/>
      <c r="R525" s="25" t="n">
        <f aca="false">P525*Q525</f>
        <v>0</v>
      </c>
      <c r="S525" s="31" t="n">
        <f aca="false">0.136*Q525</f>
        <v>0</v>
      </c>
      <c r="T525" s="32" t="n">
        <f aca="false">0.00225*Q525</f>
        <v>0</v>
      </c>
      <c r="U525" s="33"/>
      <c r="V525" s="34" t="s">
        <v>1641</v>
      </c>
      <c r="W525" s="34" t="s">
        <v>104</v>
      </c>
      <c r="X525" s="23" t="s">
        <v>1642</v>
      </c>
      <c r="Y525" s="23" t="str">
        <f aca="false">HYPERLINK("https://redcat-toys.ru/api/getInfo/image/43abe5fc-b267-11eb-a202-ac1f6b442185")</f>
        <v>https://redcat-toys.ru/api/getInfo/image/43abe5fc-b267-11eb-a202-ac1f6b442185</v>
      </c>
      <c r="Z525" s="23"/>
      <c r="AA525" s="23" t="s">
        <v>590</v>
      </c>
      <c r="AB525" s="23" t="s">
        <v>40</v>
      </c>
      <c r="AC525" s="23"/>
      <c r="AD525" s="36" t="s">
        <v>41</v>
      </c>
    </row>
    <row r="526" customFormat="false" ht="96.3" hidden="false" customHeight="true" outlineLevel="3" collapsed="false">
      <c r="B526" s="22" t="n">
        <v>335</v>
      </c>
      <c r="C526" s="23" t="s">
        <v>1643</v>
      </c>
      <c r="D526" s="23" t="s">
        <v>1644</v>
      </c>
      <c r="E526" s="23"/>
      <c r="F526" s="23"/>
      <c r="G526" s="23"/>
      <c r="H526" s="24" t="s">
        <v>1645</v>
      </c>
      <c r="I526" s="25"/>
      <c r="J526" s="26" t="n">
        <v>12</v>
      </c>
      <c r="K526" s="25"/>
      <c r="L526" s="25" t="s">
        <v>97</v>
      </c>
      <c r="M526" s="27"/>
      <c r="N526" s="28" t="n">
        <f aca="false">880*(1-S3/100)</f>
        <v>880</v>
      </c>
      <c r="O526" s="22" t="n">
        <v>1</v>
      </c>
      <c r="P526" s="29" t="n">
        <v>414.285714285714</v>
      </c>
      <c r="Q526" s="30"/>
      <c r="R526" s="25" t="n">
        <f aca="false">P526*Q526</f>
        <v>0</v>
      </c>
      <c r="S526" s="39" t="n">
        <f aca="false">0.37*Q526</f>
        <v>0</v>
      </c>
      <c r="T526" s="32" t="n">
        <f aca="false">0.00403*Q526</f>
        <v>0</v>
      </c>
      <c r="U526" s="33"/>
      <c r="V526" s="34" t="s">
        <v>1646</v>
      </c>
      <c r="W526" s="34" t="s">
        <v>104</v>
      </c>
      <c r="X526" s="23" t="s">
        <v>1646</v>
      </c>
      <c r="Y526" s="23" t="str">
        <f aca="false">HYPERLINK("https://redcat-toys.ru/api/getInfo/image/d48c8453-b264-11eb-a202-ac1f6b442185")</f>
        <v>https://redcat-toys.ru/api/getInfo/image/d48c8453-b264-11eb-a202-ac1f6b442185</v>
      </c>
      <c r="Z526" s="23"/>
      <c r="AA526" s="23" t="s">
        <v>590</v>
      </c>
      <c r="AB526" s="23" t="s">
        <v>40</v>
      </c>
      <c r="AC526" s="23"/>
      <c r="AD526" s="36" t="s">
        <v>41</v>
      </c>
    </row>
    <row r="527" customFormat="false" ht="12" hidden="false" customHeight="true" outlineLevel="2" collapsed="true">
      <c r="B527" s="18" t="s">
        <v>1647</v>
      </c>
      <c r="C527" s="18"/>
      <c r="D527" s="18"/>
      <c r="E527" s="18"/>
      <c r="F527" s="18"/>
      <c r="G527" s="18"/>
    </row>
    <row r="528" customFormat="false" ht="96.3" hidden="false" customHeight="true" outlineLevel="3" collapsed="false">
      <c r="B528" s="22" t="n">
        <v>336</v>
      </c>
      <c r="C528" s="23" t="s">
        <v>1648</v>
      </c>
      <c r="D528" s="23" t="s">
        <v>1649</v>
      </c>
      <c r="E528" s="23"/>
      <c r="F528" s="23"/>
      <c r="G528" s="23"/>
      <c r="H528" s="24" t="s">
        <v>1650</v>
      </c>
      <c r="I528" s="25"/>
      <c r="J528" s="26" t="n">
        <v>10</v>
      </c>
      <c r="K528" s="25"/>
      <c r="L528" s="26" t="n">
        <v>103</v>
      </c>
      <c r="M528" s="27"/>
      <c r="N528" s="38" t="n">
        <f aca="false">1418.91*(1-S3/100)</f>
        <v>1418.91</v>
      </c>
      <c r="O528" s="22" t="n">
        <v>1</v>
      </c>
      <c r="P528" s="29" t="n">
        <v>857.142857142857</v>
      </c>
      <c r="Q528" s="30"/>
      <c r="R528" s="25" t="n">
        <f aca="false">P528*Q528</f>
        <v>0</v>
      </c>
      <c r="S528" s="31" t="n">
        <f aca="false">0.225*Q528</f>
        <v>0</v>
      </c>
      <c r="T528" s="32" t="n">
        <f aca="false">0.00053*Q528</f>
        <v>0</v>
      </c>
      <c r="U528" s="33"/>
      <c r="V528" s="34" t="s">
        <v>1651</v>
      </c>
      <c r="W528" s="34" t="s">
        <v>38</v>
      </c>
      <c r="X528" s="23"/>
      <c r="Y528" s="23" t="str">
        <f aca="false">HYPERLINK("https://redcat-toys.ru/api/getInfo/image/d9f78ef2-adcf-11ed-a230-00155d82e902")</f>
        <v>https://redcat-toys.ru/api/getInfo/image/d9f78ef2-adcf-11ed-a230-00155d82e902</v>
      </c>
      <c r="Z528" s="35" t="n">
        <v>1</v>
      </c>
      <c r="AA528" s="23" t="s">
        <v>39</v>
      </c>
      <c r="AB528" s="23" t="s">
        <v>40</v>
      </c>
      <c r="AC528" s="23"/>
      <c r="AD528" s="36" t="s">
        <v>41</v>
      </c>
    </row>
    <row r="529" customFormat="false" ht="15.75" hidden="false" customHeight="true" outlineLevel="1" collapsed="true">
      <c r="B529" s="17" t="s">
        <v>1652</v>
      </c>
      <c r="C529" s="17"/>
      <c r="D529" s="17"/>
      <c r="E529" s="17"/>
      <c r="F529" s="17"/>
      <c r="G529" s="17"/>
    </row>
    <row r="530" customFormat="false" ht="12" hidden="false" customHeight="true" outlineLevel="2" collapsed="false">
      <c r="B530" s="18" t="s">
        <v>1653</v>
      </c>
      <c r="C530" s="18"/>
      <c r="D530" s="18"/>
      <c r="E530" s="18"/>
      <c r="F530" s="18"/>
      <c r="G530" s="18"/>
    </row>
    <row r="531" customFormat="false" ht="12" hidden="false" customHeight="true" outlineLevel="3" collapsed="false">
      <c r="B531" s="19" t="s">
        <v>1654</v>
      </c>
      <c r="C531" s="19"/>
      <c r="D531" s="19"/>
      <c r="E531" s="19"/>
      <c r="F531" s="19"/>
      <c r="G531" s="19"/>
    </row>
    <row r="532" customFormat="false" ht="96.3" hidden="false" customHeight="true" outlineLevel="4" collapsed="false">
      <c r="B532" s="22" t="n">
        <v>337</v>
      </c>
      <c r="C532" s="23" t="s">
        <v>1655</v>
      </c>
      <c r="D532" s="23" t="s">
        <v>1656</v>
      </c>
      <c r="E532" s="23"/>
      <c r="F532" s="23"/>
      <c r="G532" s="23"/>
      <c r="H532" s="24" t="s">
        <v>1657</v>
      </c>
      <c r="I532" s="25"/>
      <c r="J532" s="26" t="n">
        <v>200</v>
      </c>
      <c r="K532" s="25"/>
      <c r="L532" s="26" t="n">
        <v>27</v>
      </c>
      <c r="M532" s="27"/>
      <c r="N532" s="28" t="n">
        <f aca="false">144.07*(1-S3/100)</f>
        <v>144.07</v>
      </c>
      <c r="O532" s="22" t="n">
        <v>2</v>
      </c>
      <c r="P532" s="29" t="n">
        <v>71.4285714285714</v>
      </c>
      <c r="Q532" s="30"/>
      <c r="R532" s="25" t="n">
        <f aca="false">P532*Q532</f>
        <v>0</v>
      </c>
      <c r="S532" s="39" t="n">
        <f aca="false">0.12*Q532</f>
        <v>0</v>
      </c>
      <c r="T532" s="32" t="n">
        <f aca="false">0.00011*Q532</f>
        <v>0</v>
      </c>
      <c r="U532" s="33"/>
      <c r="V532" s="34" t="s">
        <v>1658</v>
      </c>
      <c r="W532" s="34" t="s">
        <v>104</v>
      </c>
      <c r="X532" s="23" t="s">
        <v>1659</v>
      </c>
      <c r="Y532" s="23" t="str">
        <f aca="false">HYPERLINK("https://redcat-toys.ru/api/getInfo/image/f52755a4-3c24-11ea-a240-ac1f6b442184")</f>
        <v>https://redcat-toys.ru/api/getInfo/image/f52755a4-3c24-11ea-a240-ac1f6b442184</v>
      </c>
      <c r="Z532" s="35" t="n">
        <v>1</v>
      </c>
      <c r="AA532" s="23" t="s">
        <v>39</v>
      </c>
      <c r="AB532" s="23" t="s">
        <v>40</v>
      </c>
      <c r="AC532" s="23"/>
      <c r="AD532" s="36" t="s">
        <v>41</v>
      </c>
    </row>
    <row r="533" customFormat="false" ht="12" hidden="false" customHeight="true" outlineLevel="3" collapsed="true">
      <c r="B533" s="19" t="s">
        <v>1660</v>
      </c>
      <c r="C533" s="19"/>
      <c r="D533" s="19"/>
      <c r="E533" s="19"/>
      <c r="F533" s="19"/>
      <c r="G533" s="19"/>
    </row>
    <row r="534" customFormat="false" ht="96.3" hidden="false" customHeight="true" outlineLevel="4" collapsed="false">
      <c r="B534" s="22" t="n">
        <v>338</v>
      </c>
      <c r="C534" s="23" t="s">
        <v>1661</v>
      </c>
      <c r="D534" s="23" t="s">
        <v>1662</v>
      </c>
      <c r="E534" s="23"/>
      <c r="F534" s="23"/>
      <c r="G534" s="23"/>
      <c r="H534" s="24" t="s">
        <v>1663</v>
      </c>
      <c r="I534" s="25"/>
      <c r="J534" s="26" t="n">
        <v>40</v>
      </c>
      <c r="K534" s="25"/>
      <c r="L534" s="26" t="n">
        <v>96</v>
      </c>
      <c r="M534" s="27"/>
      <c r="N534" s="28" t="n">
        <f aca="false">280*(1-S3/100)</f>
        <v>280</v>
      </c>
      <c r="O534" s="22" t="n">
        <v>2</v>
      </c>
      <c r="P534" s="29" t="n">
        <v>141.428571428571</v>
      </c>
      <c r="Q534" s="30"/>
      <c r="R534" s="25" t="n">
        <f aca="false">P534*Q534</f>
        <v>0</v>
      </c>
      <c r="S534" s="31" t="n">
        <f aca="false">0.289*Q534</f>
        <v>0</v>
      </c>
      <c r="T534" s="32" t="n">
        <f aca="false">0.00033*Q534</f>
        <v>0</v>
      </c>
      <c r="U534" s="33"/>
      <c r="V534" s="34" t="s">
        <v>1664</v>
      </c>
      <c r="W534" s="34" t="s">
        <v>104</v>
      </c>
      <c r="X534" s="23"/>
      <c r="Y534" s="23" t="str">
        <f aca="false">HYPERLINK("https://redcat-toys.ru/api/getInfo/image/e43ad968-068f-11ed-a213-ac1f6b442185")</f>
        <v>https://redcat-toys.ru/api/getInfo/image/e43ad968-068f-11ed-a213-ac1f6b442185</v>
      </c>
      <c r="Z534" s="35" t="n">
        <v>1</v>
      </c>
      <c r="AA534" s="23" t="s">
        <v>590</v>
      </c>
      <c r="AB534" s="23" t="s">
        <v>40</v>
      </c>
      <c r="AC534" s="23"/>
      <c r="AD534" s="36" t="s">
        <v>41</v>
      </c>
    </row>
    <row r="535" customFormat="false" ht="12" hidden="false" customHeight="true" outlineLevel="3" collapsed="true">
      <c r="B535" s="19" t="s">
        <v>1665</v>
      </c>
      <c r="C535" s="19"/>
      <c r="D535" s="19"/>
      <c r="E535" s="19"/>
      <c r="F535" s="19"/>
      <c r="G535" s="19"/>
    </row>
    <row r="536" customFormat="false" ht="96.3" hidden="false" customHeight="true" outlineLevel="4" collapsed="false">
      <c r="B536" s="22" t="n">
        <v>339</v>
      </c>
      <c r="C536" s="23" t="s">
        <v>1666</v>
      </c>
      <c r="D536" s="23" t="s">
        <v>1667</v>
      </c>
      <c r="E536" s="23"/>
      <c r="F536" s="23"/>
      <c r="G536" s="23"/>
      <c r="H536" s="24" t="s">
        <v>1668</v>
      </c>
      <c r="I536" s="25"/>
      <c r="J536" s="26" t="n">
        <v>200</v>
      </c>
      <c r="K536" s="25"/>
      <c r="L536" s="26" t="n">
        <v>125</v>
      </c>
      <c r="M536" s="27"/>
      <c r="N536" s="28" t="n">
        <f aca="false">175.98*(1-S3/100)</f>
        <v>175.98</v>
      </c>
      <c r="O536" s="22" t="n">
        <v>4</v>
      </c>
      <c r="P536" s="29" t="n">
        <v>114.285714285714</v>
      </c>
      <c r="Q536" s="30"/>
      <c r="R536" s="25" t="n">
        <f aca="false">P536*Q536</f>
        <v>0</v>
      </c>
      <c r="S536" s="31" t="n">
        <f aca="false">0.177*Q536</f>
        <v>0</v>
      </c>
      <c r="T536" s="32" t="n">
        <f aca="false">0.00022*Q536</f>
        <v>0</v>
      </c>
      <c r="U536" s="33"/>
      <c r="V536" s="34" t="s">
        <v>1669</v>
      </c>
      <c r="W536" s="34" t="s">
        <v>104</v>
      </c>
      <c r="X536" s="23" t="s">
        <v>1670</v>
      </c>
      <c r="Y536" s="23" t="str">
        <f aca="false">HYPERLINK("https://redcat-toys.ru/api/getInfo/image/6c83c2b2-2884-11ea-a239-ac1f6b442184")</f>
        <v>https://redcat-toys.ru/api/getInfo/image/6c83c2b2-2884-11ea-a239-ac1f6b442184</v>
      </c>
      <c r="Z536" s="35" t="n">
        <v>1</v>
      </c>
      <c r="AA536" s="23" t="s">
        <v>39</v>
      </c>
      <c r="AB536" s="23" t="s">
        <v>40</v>
      </c>
      <c r="AC536" s="23"/>
      <c r="AD536" s="36" t="s">
        <v>41</v>
      </c>
    </row>
    <row r="537" customFormat="false" ht="12" hidden="false" customHeight="true" outlineLevel="3" collapsed="true">
      <c r="B537" s="19" t="s">
        <v>1671</v>
      </c>
      <c r="C537" s="19"/>
      <c r="D537" s="19"/>
      <c r="E537" s="19"/>
      <c r="F537" s="19"/>
      <c r="G537" s="19"/>
    </row>
    <row r="538" customFormat="false" ht="12" hidden="false" customHeight="true" outlineLevel="4" collapsed="false">
      <c r="B538" s="20" t="s">
        <v>1672</v>
      </c>
      <c r="C538" s="20"/>
      <c r="D538" s="20"/>
      <c r="E538" s="20"/>
      <c r="F538" s="20"/>
      <c r="G538" s="20"/>
    </row>
    <row r="539" customFormat="false" ht="96.3" hidden="false" customHeight="true" outlineLevel="5" collapsed="false">
      <c r="B539" s="22" t="n">
        <v>340</v>
      </c>
      <c r="C539" s="23" t="s">
        <v>1673</v>
      </c>
      <c r="D539" s="23" t="s">
        <v>1674</v>
      </c>
      <c r="E539" s="23"/>
      <c r="F539" s="23"/>
      <c r="G539" s="23"/>
      <c r="H539" s="24" t="s">
        <v>1675</v>
      </c>
      <c r="I539" s="25"/>
      <c r="J539" s="26" t="n">
        <v>24</v>
      </c>
      <c r="K539" s="25"/>
      <c r="L539" s="26" t="n">
        <v>394</v>
      </c>
      <c r="M539" s="27"/>
      <c r="N539" s="38" t="n">
        <f aca="false">1147.8*(1-S3/100)</f>
        <v>1147.8</v>
      </c>
      <c r="O539" s="22" t="n">
        <v>1</v>
      </c>
      <c r="P539" s="29" t="n">
        <v>857.142857142857</v>
      </c>
      <c r="Q539" s="30"/>
      <c r="R539" s="25" t="n">
        <f aca="false">P539*Q539</f>
        <v>0</v>
      </c>
      <c r="S539" s="39" t="n">
        <f aca="false">0.55*Q539</f>
        <v>0</v>
      </c>
      <c r="T539" s="32" t="n">
        <f aca="false">0.00836*Q539</f>
        <v>0</v>
      </c>
      <c r="U539" s="33"/>
      <c r="V539" s="34" t="s">
        <v>1676</v>
      </c>
      <c r="W539" s="34" t="s">
        <v>104</v>
      </c>
      <c r="X539" s="23" t="s">
        <v>1677</v>
      </c>
      <c r="Y539" s="23" t="str">
        <f aca="false">HYPERLINK("https://redcat-toys.ru/api/getInfo/image/56f6055c-c2b1-11eb-a206-ac1f6b442185")</f>
        <v>https://redcat-toys.ru/api/getInfo/image/56f6055c-c2b1-11eb-a206-ac1f6b442185</v>
      </c>
      <c r="Z539" s="35" t="n">
        <v>1</v>
      </c>
      <c r="AA539" s="23" t="s">
        <v>39</v>
      </c>
      <c r="AB539" s="23" t="s">
        <v>40</v>
      </c>
      <c r="AC539" s="23"/>
      <c r="AD539" s="36" t="s">
        <v>41</v>
      </c>
    </row>
    <row r="540" customFormat="false" ht="12" hidden="false" customHeight="true" outlineLevel="3" collapsed="true">
      <c r="B540" s="19" t="s">
        <v>1678</v>
      </c>
      <c r="C540" s="19"/>
      <c r="D540" s="19"/>
      <c r="E540" s="19"/>
      <c r="F540" s="19"/>
      <c r="G540" s="19"/>
    </row>
    <row r="541" customFormat="false" ht="96.3" hidden="false" customHeight="true" outlineLevel="4" collapsed="false">
      <c r="B541" s="22" t="n">
        <v>341</v>
      </c>
      <c r="C541" s="23" t="s">
        <v>1679</v>
      </c>
      <c r="D541" s="23" t="s">
        <v>1680</v>
      </c>
      <c r="E541" s="23"/>
      <c r="F541" s="23"/>
      <c r="G541" s="23"/>
      <c r="H541" s="24" t="s">
        <v>1681</v>
      </c>
      <c r="I541" s="25"/>
      <c r="J541" s="26" t="n">
        <v>63</v>
      </c>
      <c r="K541" s="25"/>
      <c r="L541" s="26" t="n">
        <v>35</v>
      </c>
      <c r="M541" s="27"/>
      <c r="N541" s="28" t="n">
        <f aca="false">650.44*(1-S3/100)</f>
        <v>650.44</v>
      </c>
      <c r="O541" s="22" t="n">
        <v>1</v>
      </c>
      <c r="P541" s="29" t="n">
        <v>535.714285714286</v>
      </c>
      <c r="Q541" s="30"/>
      <c r="R541" s="25" t="n">
        <f aca="false">P541*Q541</f>
        <v>0</v>
      </c>
      <c r="S541" s="31" t="n">
        <f aca="false">0.215*Q541</f>
        <v>0</v>
      </c>
      <c r="T541" s="32" t="n">
        <f aca="false">0.00282*Q541</f>
        <v>0</v>
      </c>
      <c r="U541" s="33"/>
      <c r="V541" s="34" t="s">
        <v>1682</v>
      </c>
      <c r="W541" s="34" t="s">
        <v>104</v>
      </c>
      <c r="X541" s="23"/>
      <c r="Y541" s="23" t="str">
        <f aca="false">HYPERLINK("https://redcat-toys.ru/api/getInfo/image/f827ec8a-2abd-11ed-a216-ac1f6b442185")</f>
        <v>https://redcat-toys.ru/api/getInfo/image/f827ec8a-2abd-11ed-a216-ac1f6b442185</v>
      </c>
      <c r="Z541" s="35" t="n">
        <v>1</v>
      </c>
      <c r="AA541" s="23" t="s">
        <v>39</v>
      </c>
      <c r="AB541" s="23" t="s">
        <v>163</v>
      </c>
      <c r="AC541" s="23"/>
      <c r="AD541" s="36" t="s">
        <v>41</v>
      </c>
    </row>
    <row r="542" customFormat="false" ht="96.3" hidden="false" customHeight="true" outlineLevel="4" collapsed="false">
      <c r="B542" s="22" t="n">
        <v>342</v>
      </c>
      <c r="C542" s="23" t="s">
        <v>1683</v>
      </c>
      <c r="D542" s="23" t="s">
        <v>1684</v>
      </c>
      <c r="E542" s="23"/>
      <c r="F542" s="23"/>
      <c r="G542" s="23"/>
      <c r="H542" s="24" t="s">
        <v>1685</v>
      </c>
      <c r="I542" s="25"/>
      <c r="J542" s="26" t="n">
        <v>150</v>
      </c>
      <c r="K542" s="25"/>
      <c r="L542" s="26" t="n">
        <v>313</v>
      </c>
      <c r="M542" s="27"/>
      <c r="N542" s="28" t="n">
        <f aca="false">269.9*(1-S3/100)</f>
        <v>269.9</v>
      </c>
      <c r="O542" s="22" t="n">
        <v>3</v>
      </c>
      <c r="P542" s="29" t="n">
        <v>214.285714285714</v>
      </c>
      <c r="Q542" s="30"/>
      <c r="R542" s="25" t="n">
        <f aca="false">P542*Q542</f>
        <v>0</v>
      </c>
      <c r="S542" s="31" t="n">
        <f aca="false">0.106*Q542</f>
        <v>0</v>
      </c>
      <c r="T542" s="32" t="n">
        <f aca="false">0.00065*Q542</f>
        <v>0</v>
      </c>
      <c r="U542" s="33"/>
      <c r="V542" s="34" t="s">
        <v>1686</v>
      </c>
      <c r="W542" s="34" t="s">
        <v>104</v>
      </c>
      <c r="X542" s="23"/>
      <c r="Y542" s="23" t="str">
        <f aca="false">HYPERLINK("https://redcat-toys.ru/api/getInfo/image/d2be3547-2abc-11ed-a216-ac1f6b442185")</f>
        <v>https://redcat-toys.ru/api/getInfo/image/d2be3547-2abc-11ed-a216-ac1f6b442185</v>
      </c>
      <c r="Z542" s="35" t="n">
        <v>1</v>
      </c>
      <c r="AA542" s="23" t="s">
        <v>39</v>
      </c>
      <c r="AB542" s="23" t="s">
        <v>163</v>
      </c>
      <c r="AC542" s="23"/>
      <c r="AD542" s="36" t="s">
        <v>41</v>
      </c>
    </row>
    <row r="543" customFormat="false" ht="96.3" hidden="false" customHeight="true" outlineLevel="4" collapsed="false">
      <c r="B543" s="22" t="n">
        <v>343</v>
      </c>
      <c r="C543" s="23" t="s">
        <v>1687</v>
      </c>
      <c r="D543" s="23" t="s">
        <v>1688</v>
      </c>
      <c r="E543" s="23"/>
      <c r="F543" s="23"/>
      <c r="G543" s="23"/>
      <c r="H543" s="24" t="s">
        <v>1689</v>
      </c>
      <c r="I543" s="25"/>
      <c r="J543" s="26" t="n">
        <v>100</v>
      </c>
      <c r="K543" s="25"/>
      <c r="L543" s="26" t="n">
        <v>131</v>
      </c>
      <c r="M543" s="27"/>
      <c r="N543" s="28" t="n">
        <f aca="false">269.9*(1-S3/100)</f>
        <v>269.9</v>
      </c>
      <c r="O543" s="22" t="n">
        <v>3</v>
      </c>
      <c r="P543" s="29" t="n">
        <v>214.285714285714</v>
      </c>
      <c r="Q543" s="30"/>
      <c r="R543" s="25" t="n">
        <f aca="false">P543*Q543</f>
        <v>0</v>
      </c>
      <c r="S543" s="31" t="n">
        <f aca="false">0.097*Q543</f>
        <v>0</v>
      </c>
      <c r="T543" s="32" t="n">
        <f aca="false">0.00147*Q543</f>
        <v>0</v>
      </c>
      <c r="U543" s="33"/>
      <c r="V543" s="34" t="s">
        <v>1690</v>
      </c>
      <c r="W543" s="34" t="s">
        <v>104</v>
      </c>
      <c r="X543" s="23"/>
      <c r="Y543" s="23" t="str">
        <f aca="false">HYPERLINK("https://redcat-toys.ru/api/getInfo/image/aa457a68-2abd-11ed-a216-ac1f6b442185")</f>
        <v>https://redcat-toys.ru/api/getInfo/image/aa457a68-2abd-11ed-a216-ac1f6b442185</v>
      </c>
      <c r="Z543" s="35" t="n">
        <v>1</v>
      </c>
      <c r="AA543" s="23" t="s">
        <v>39</v>
      </c>
      <c r="AB543" s="23" t="s">
        <v>163</v>
      </c>
      <c r="AC543" s="23"/>
      <c r="AD543" s="36" t="s">
        <v>41</v>
      </c>
    </row>
    <row r="544" customFormat="false" ht="96.3" hidden="false" customHeight="true" outlineLevel="4" collapsed="false">
      <c r="B544" s="22" t="n">
        <v>344</v>
      </c>
      <c r="C544" s="23" t="s">
        <v>1691</v>
      </c>
      <c r="D544" s="23" t="s">
        <v>1692</v>
      </c>
      <c r="E544" s="23"/>
      <c r="F544" s="23"/>
      <c r="G544" s="23"/>
      <c r="H544" s="24" t="s">
        <v>1693</v>
      </c>
      <c r="I544" s="25"/>
      <c r="J544" s="26" t="n">
        <v>400</v>
      </c>
      <c r="K544" s="25"/>
      <c r="L544" s="26" t="n">
        <v>318</v>
      </c>
      <c r="M544" s="27"/>
      <c r="N544" s="28" t="n">
        <f aca="false">199.9*(1-S3/100)</f>
        <v>199.9</v>
      </c>
      <c r="O544" s="22" t="n">
        <v>3</v>
      </c>
      <c r="P544" s="29" t="n">
        <v>157.142857142857</v>
      </c>
      <c r="Q544" s="30"/>
      <c r="R544" s="25" t="n">
        <f aca="false">P544*Q544</f>
        <v>0</v>
      </c>
      <c r="S544" s="31" t="n">
        <f aca="false">0.044*Q544</f>
        <v>0</v>
      </c>
      <c r="T544" s="32" t="n">
        <f aca="false">0.00049*Q544</f>
        <v>0</v>
      </c>
      <c r="U544" s="33"/>
      <c r="V544" s="34" t="s">
        <v>1694</v>
      </c>
      <c r="W544" s="34" t="s">
        <v>104</v>
      </c>
      <c r="X544" s="23"/>
      <c r="Y544" s="23" t="str">
        <f aca="false">HYPERLINK("https://redcat-toys.ru/api/getInfo/image/19959925-2abe-11ed-a216-ac1f6b442185")</f>
        <v>https://redcat-toys.ru/api/getInfo/image/19959925-2abe-11ed-a216-ac1f6b442185</v>
      </c>
      <c r="Z544" s="35" t="n">
        <v>1</v>
      </c>
      <c r="AA544" s="23" t="s">
        <v>39</v>
      </c>
      <c r="AB544" s="23" t="s">
        <v>163</v>
      </c>
      <c r="AC544" s="23"/>
      <c r="AD544" s="36" t="s">
        <v>41</v>
      </c>
    </row>
    <row r="545" customFormat="false" ht="96.3" hidden="false" customHeight="true" outlineLevel="4" collapsed="false">
      <c r="B545" s="22" t="n">
        <v>345</v>
      </c>
      <c r="C545" s="23" t="s">
        <v>1695</v>
      </c>
      <c r="D545" s="23" t="s">
        <v>1696</v>
      </c>
      <c r="E545" s="23"/>
      <c r="F545" s="23"/>
      <c r="G545" s="23"/>
      <c r="H545" s="24" t="s">
        <v>1697</v>
      </c>
      <c r="I545" s="25"/>
      <c r="J545" s="26" t="n">
        <v>60</v>
      </c>
      <c r="K545" s="26" t="n">
        <v>12</v>
      </c>
      <c r="L545" s="25" t="s">
        <v>97</v>
      </c>
      <c r="M545" s="27"/>
      <c r="N545" s="28" t="n">
        <f aca="false">240.98*(1-S3/100)</f>
        <v>240.98</v>
      </c>
      <c r="O545" s="22" t="n">
        <v>12</v>
      </c>
      <c r="P545" s="29" t="n">
        <v>185.714285714286</v>
      </c>
      <c r="Q545" s="30"/>
      <c r="R545" s="25" t="n">
        <f aca="false">P545*Q545</f>
        <v>0</v>
      </c>
      <c r="S545" s="31" t="n">
        <f aca="false">0.053*Q545</f>
        <v>0</v>
      </c>
      <c r="T545" s="42" t="n">
        <f aca="false">0.0001*Q545</f>
        <v>0</v>
      </c>
      <c r="U545" s="33"/>
      <c r="V545" s="34" t="s">
        <v>1698</v>
      </c>
      <c r="W545" s="34" t="s">
        <v>104</v>
      </c>
      <c r="X545" s="23" t="s">
        <v>1699</v>
      </c>
      <c r="Y545" s="23" t="str">
        <f aca="false">HYPERLINK("https://redcat-toys.ru/api/getInfo/image/19f936d8-697b-11e3-b9ef-5cf3fc4a2490")</f>
        <v>https://redcat-toys.ru/api/getInfo/image/19f936d8-697b-11e3-b9ef-5cf3fc4a2490</v>
      </c>
      <c r="Z545" s="35" t="n">
        <v>12</v>
      </c>
      <c r="AA545" s="23" t="s">
        <v>39</v>
      </c>
      <c r="AB545" s="23" t="s">
        <v>40</v>
      </c>
      <c r="AC545" s="23"/>
      <c r="AD545" s="36" t="s">
        <v>41</v>
      </c>
    </row>
    <row r="546" customFormat="false" ht="96.3" hidden="false" customHeight="true" outlineLevel="4" collapsed="false">
      <c r="B546" s="22" t="n">
        <v>346</v>
      </c>
      <c r="C546" s="23" t="s">
        <v>1700</v>
      </c>
      <c r="D546" s="23" t="s">
        <v>1701</v>
      </c>
      <c r="E546" s="23"/>
      <c r="F546" s="23"/>
      <c r="G546" s="23"/>
      <c r="H546" s="24" t="s">
        <v>1702</v>
      </c>
      <c r="I546" s="25"/>
      <c r="J546" s="26" t="n">
        <v>300</v>
      </c>
      <c r="K546" s="25"/>
      <c r="L546" s="26" t="n">
        <v>122</v>
      </c>
      <c r="M546" s="27"/>
      <c r="N546" s="28" t="n">
        <f aca="false">165.22*(1-S3/100)</f>
        <v>165.22</v>
      </c>
      <c r="O546" s="22" t="n">
        <v>4</v>
      </c>
      <c r="P546" s="29" t="n">
        <v>128.571428571429</v>
      </c>
      <c r="Q546" s="30"/>
      <c r="R546" s="25" t="n">
        <f aca="false">P546*Q546</f>
        <v>0</v>
      </c>
      <c r="S546" s="39" t="n">
        <f aca="false">0.07*Q546</f>
        <v>0</v>
      </c>
      <c r="T546" s="32" t="n">
        <f aca="false">0.00034*Q546</f>
        <v>0</v>
      </c>
      <c r="U546" s="33"/>
      <c r="V546" s="34" t="s">
        <v>1703</v>
      </c>
      <c r="W546" s="34" t="s">
        <v>104</v>
      </c>
      <c r="X546" s="23" t="s">
        <v>1704</v>
      </c>
      <c r="Y546" s="23" t="str">
        <f aca="false">HYPERLINK("https://redcat-toys.ru/api/getInfo/image/e6a170f6-27e4-11ea-a239-ac1f6b442184")</f>
        <v>https://redcat-toys.ru/api/getInfo/image/e6a170f6-27e4-11ea-a239-ac1f6b442184</v>
      </c>
      <c r="Z546" s="35" t="n">
        <v>1</v>
      </c>
      <c r="AA546" s="23" t="s">
        <v>39</v>
      </c>
      <c r="AB546" s="23" t="s">
        <v>40</v>
      </c>
      <c r="AC546" s="23"/>
      <c r="AD546" s="36" t="s">
        <v>41</v>
      </c>
    </row>
    <row r="547" customFormat="false" ht="96.3" hidden="false" customHeight="true" outlineLevel="4" collapsed="false">
      <c r="B547" s="22" t="n">
        <v>347</v>
      </c>
      <c r="C547" s="23" t="s">
        <v>1705</v>
      </c>
      <c r="D547" s="23" t="s">
        <v>1706</v>
      </c>
      <c r="E547" s="23"/>
      <c r="F547" s="23"/>
      <c r="G547" s="23"/>
      <c r="H547" s="24" t="s">
        <v>1707</v>
      </c>
      <c r="I547" s="25"/>
      <c r="J547" s="26" t="n">
        <v>300</v>
      </c>
      <c r="K547" s="25"/>
      <c r="L547" s="25" t="s">
        <v>97</v>
      </c>
      <c r="M547" s="27"/>
      <c r="N547" s="28" t="n">
        <f aca="false">78.26*(1-S3/100)</f>
        <v>78.26</v>
      </c>
      <c r="O547" s="22" t="n">
        <v>8</v>
      </c>
      <c r="P547" s="29" t="n">
        <v>64.2857142857143</v>
      </c>
      <c r="Q547" s="30"/>
      <c r="R547" s="25" t="n">
        <f aca="false">P547*Q547</f>
        <v>0</v>
      </c>
      <c r="S547" s="31" t="n">
        <f aca="false">0.028*Q547</f>
        <v>0</v>
      </c>
      <c r="T547" s="32" t="n">
        <f aca="false">0.00063*Q547</f>
        <v>0</v>
      </c>
      <c r="U547" s="33"/>
      <c r="V547" s="34" t="s">
        <v>1708</v>
      </c>
      <c r="W547" s="34" t="s">
        <v>104</v>
      </c>
      <c r="X547" s="23"/>
      <c r="Y547" s="23" t="str">
        <f aca="false">HYPERLINK("https://redcat-toys.ru/api/getInfo/image/4ece19d6-2abe-11ed-a216-ac1f6b442185")</f>
        <v>https://redcat-toys.ru/api/getInfo/image/4ece19d6-2abe-11ed-a216-ac1f6b442185</v>
      </c>
      <c r="Z547" s="35" t="n">
        <v>1</v>
      </c>
      <c r="AA547" s="23" t="s">
        <v>39</v>
      </c>
      <c r="AB547" s="23" t="s">
        <v>163</v>
      </c>
      <c r="AC547" s="23"/>
      <c r="AD547" s="36" t="s">
        <v>41</v>
      </c>
    </row>
    <row r="548" customFormat="false" ht="12" hidden="false" customHeight="true" outlineLevel="3" collapsed="true">
      <c r="B548" s="19" t="s">
        <v>1709</v>
      </c>
      <c r="C548" s="19"/>
      <c r="D548" s="19"/>
      <c r="E548" s="19"/>
      <c r="F548" s="19"/>
      <c r="G548" s="19"/>
    </row>
    <row r="549" customFormat="false" ht="96.3" hidden="false" customHeight="true" outlineLevel="4" collapsed="false">
      <c r="B549" s="22" t="n">
        <v>348</v>
      </c>
      <c r="C549" s="23" t="s">
        <v>1710</v>
      </c>
      <c r="D549" s="23" t="s">
        <v>1711</v>
      </c>
      <c r="E549" s="23"/>
      <c r="F549" s="23"/>
      <c r="G549" s="23"/>
      <c r="H549" s="24" t="s">
        <v>1712</v>
      </c>
      <c r="I549" s="25"/>
      <c r="J549" s="26" t="n">
        <v>300</v>
      </c>
      <c r="K549" s="25"/>
      <c r="L549" s="26" t="n">
        <v>194</v>
      </c>
      <c r="M549" s="27"/>
      <c r="N549" s="28" t="n">
        <f aca="false">69.8*(1-S3/100)</f>
        <v>69.8</v>
      </c>
      <c r="O549" s="22" t="n">
        <v>10</v>
      </c>
      <c r="P549" s="29" t="n">
        <v>57.1428571428571</v>
      </c>
      <c r="Q549" s="30"/>
      <c r="R549" s="25" t="n">
        <f aca="false">P549*Q549</f>
        <v>0</v>
      </c>
      <c r="S549" s="31" t="n">
        <f aca="false">0.082*Q549</f>
        <v>0</v>
      </c>
      <c r="T549" s="32" t="n">
        <f aca="false">0.00033*Q549</f>
        <v>0</v>
      </c>
      <c r="U549" s="33"/>
      <c r="V549" s="34" t="s">
        <v>1713</v>
      </c>
      <c r="W549" s="34" t="s">
        <v>104</v>
      </c>
      <c r="X549" s="23"/>
      <c r="Y549" s="23" t="str">
        <f aca="false">HYPERLINK("https://redcat-toys.ru/api/getInfo/image/e5d63d5f-1b15-11ee-a23b-00155d82e902")</f>
        <v>https://redcat-toys.ru/api/getInfo/image/e5d63d5f-1b15-11ee-a23b-00155d82e902</v>
      </c>
      <c r="Z549" s="35" t="n">
        <v>1</v>
      </c>
      <c r="AA549" s="23" t="s">
        <v>39</v>
      </c>
      <c r="AB549" s="23" t="s">
        <v>163</v>
      </c>
      <c r="AC549" s="23"/>
      <c r="AD549" s="36" t="s">
        <v>41</v>
      </c>
    </row>
    <row r="550" customFormat="false" ht="96.3" hidden="false" customHeight="true" outlineLevel="4" collapsed="false">
      <c r="B550" s="22" t="n">
        <v>349</v>
      </c>
      <c r="C550" s="23" t="s">
        <v>1714</v>
      </c>
      <c r="D550" s="23" t="s">
        <v>1715</v>
      </c>
      <c r="E550" s="23"/>
      <c r="F550" s="23"/>
      <c r="G550" s="23"/>
      <c r="H550" s="24" t="s">
        <v>1716</v>
      </c>
      <c r="I550" s="25"/>
      <c r="J550" s="26" t="n">
        <v>60</v>
      </c>
      <c r="K550" s="25"/>
      <c r="L550" s="25" t="s">
        <v>97</v>
      </c>
      <c r="M550" s="27"/>
      <c r="N550" s="28" t="n">
        <f aca="false">212.44*(1-S3/100)</f>
        <v>212.44</v>
      </c>
      <c r="O550" s="22" t="n">
        <v>3</v>
      </c>
      <c r="P550" s="29" t="n">
        <v>178.571428571429</v>
      </c>
      <c r="Q550" s="30"/>
      <c r="R550" s="25" t="n">
        <f aca="false">P550*Q550</f>
        <v>0</v>
      </c>
      <c r="S550" s="39" t="n">
        <f aca="false">0.09*Q550</f>
        <v>0</v>
      </c>
      <c r="T550" s="32" t="n">
        <f aca="false">0.00072*Q550</f>
        <v>0</v>
      </c>
      <c r="U550" s="33"/>
      <c r="V550" s="34" t="s">
        <v>1717</v>
      </c>
      <c r="W550" s="34" t="s">
        <v>104</v>
      </c>
      <c r="X550" s="23" t="s">
        <v>1718</v>
      </c>
      <c r="Y550" s="23" t="str">
        <f aca="false">HYPERLINK("https://redcat-toys.ru/api/getInfo/image/ff09f54a-ab6e-11e3-a18c-5cf3fc4a2490")</f>
        <v>https://redcat-toys.ru/api/getInfo/image/ff09f54a-ab6e-11e3-a18c-5cf3fc4a2490</v>
      </c>
      <c r="Z550" s="35" t="n">
        <v>1</v>
      </c>
      <c r="AA550" s="23" t="s">
        <v>39</v>
      </c>
      <c r="AB550" s="23" t="s">
        <v>40</v>
      </c>
      <c r="AC550" s="23"/>
      <c r="AD550" s="36" t="s">
        <v>41</v>
      </c>
    </row>
    <row r="551" customFormat="false" ht="96.3" hidden="false" customHeight="true" outlineLevel="4" collapsed="false">
      <c r="B551" s="22" t="n">
        <v>350</v>
      </c>
      <c r="C551" s="23" t="s">
        <v>1719</v>
      </c>
      <c r="D551" s="23" t="s">
        <v>1720</v>
      </c>
      <c r="E551" s="23"/>
      <c r="F551" s="23"/>
      <c r="G551" s="23"/>
      <c r="H551" s="24" t="s">
        <v>1721</v>
      </c>
      <c r="I551" s="25"/>
      <c r="J551" s="26" t="n">
        <v>60</v>
      </c>
      <c r="K551" s="26" t="n">
        <v>12</v>
      </c>
      <c r="L551" s="26" t="n">
        <v>372</v>
      </c>
      <c r="M551" s="27"/>
      <c r="N551" s="28" t="n">
        <f aca="false">212.44*(1-S3/100)</f>
        <v>212.44</v>
      </c>
      <c r="O551" s="22" t="n">
        <v>12</v>
      </c>
      <c r="P551" s="29" t="n">
        <v>178.571428571429</v>
      </c>
      <c r="Q551" s="30"/>
      <c r="R551" s="25" t="n">
        <f aca="false">P551*Q551</f>
        <v>0</v>
      </c>
      <c r="S551" s="39" t="n">
        <f aca="false">0.07*Q551</f>
        <v>0</v>
      </c>
      <c r="T551" s="32" t="n">
        <f aca="false">0.00072*Q551</f>
        <v>0</v>
      </c>
      <c r="U551" s="33"/>
      <c r="V551" s="34" t="s">
        <v>1722</v>
      </c>
      <c r="W551" s="34" t="s">
        <v>104</v>
      </c>
      <c r="X551" s="23" t="s">
        <v>1723</v>
      </c>
      <c r="Y551" s="23" t="str">
        <f aca="false">HYPERLINK("https://redcat-toys.ru/api/getInfo/image/e67d0416-ab6f-11e3-a18c-5cf3fc4a2490")</f>
        <v>https://redcat-toys.ru/api/getInfo/image/e67d0416-ab6f-11e3-a18c-5cf3fc4a2490</v>
      </c>
      <c r="Z551" s="35" t="n">
        <v>12</v>
      </c>
      <c r="AA551" s="23" t="s">
        <v>39</v>
      </c>
      <c r="AB551" s="23" t="s">
        <v>40</v>
      </c>
      <c r="AC551" s="23"/>
      <c r="AD551" s="36" t="s">
        <v>41</v>
      </c>
    </row>
    <row r="552" customFormat="false" ht="96.3" hidden="false" customHeight="true" outlineLevel="4" collapsed="false">
      <c r="B552" s="22" t="n">
        <v>351</v>
      </c>
      <c r="C552" s="23" t="s">
        <v>1724</v>
      </c>
      <c r="D552" s="23" t="s">
        <v>1725</v>
      </c>
      <c r="E552" s="23"/>
      <c r="F552" s="23"/>
      <c r="G552" s="23"/>
      <c r="H552" s="24" t="s">
        <v>1726</v>
      </c>
      <c r="I552" s="25"/>
      <c r="J552" s="26" t="n">
        <v>120</v>
      </c>
      <c r="K552" s="25"/>
      <c r="L552" s="26" t="n">
        <v>59</v>
      </c>
      <c r="M552" s="27"/>
      <c r="N552" s="28" t="n">
        <f aca="false">252.18*(1-S3/100)</f>
        <v>252.18</v>
      </c>
      <c r="O552" s="22" t="n">
        <v>3</v>
      </c>
      <c r="P552" s="29" t="n">
        <v>200</v>
      </c>
      <c r="Q552" s="30"/>
      <c r="R552" s="25" t="n">
        <f aca="false">P552*Q552</f>
        <v>0</v>
      </c>
      <c r="S552" s="39" t="n">
        <f aca="false">0.14*Q552</f>
        <v>0</v>
      </c>
      <c r="T552" s="32" t="n">
        <f aca="false">0.00071*Q552</f>
        <v>0</v>
      </c>
      <c r="U552" s="33"/>
      <c r="V552" s="34" t="s">
        <v>1727</v>
      </c>
      <c r="W552" s="34" t="s">
        <v>104</v>
      </c>
      <c r="X552" s="23" t="s">
        <v>1728</v>
      </c>
      <c r="Y552" s="23" t="str">
        <f aca="false">HYPERLINK("https://redcat-toys.ru/api/getInfo/image/63e6a2f1-07b7-11eb-a256-ac1f6b442184")</f>
        <v>https://redcat-toys.ru/api/getInfo/image/63e6a2f1-07b7-11eb-a256-ac1f6b442184</v>
      </c>
      <c r="Z552" s="35" t="n">
        <v>1</v>
      </c>
      <c r="AA552" s="23" t="s">
        <v>39</v>
      </c>
      <c r="AB552" s="23" t="s">
        <v>163</v>
      </c>
      <c r="AC552" s="23"/>
      <c r="AD552" s="36" t="s">
        <v>41</v>
      </c>
    </row>
    <row r="553" customFormat="false" ht="96.3" hidden="false" customHeight="true" outlineLevel="4" collapsed="false">
      <c r="B553" s="22" t="n">
        <v>352</v>
      </c>
      <c r="C553" s="23" t="s">
        <v>1729</v>
      </c>
      <c r="D553" s="23" t="s">
        <v>1730</v>
      </c>
      <c r="E553" s="23"/>
      <c r="F553" s="23"/>
      <c r="G553" s="23"/>
      <c r="H553" s="24" t="s">
        <v>1731</v>
      </c>
      <c r="I553" s="25"/>
      <c r="J553" s="26" t="n">
        <v>30</v>
      </c>
      <c r="K553" s="25"/>
      <c r="L553" s="25" t="s">
        <v>97</v>
      </c>
      <c r="M553" s="27"/>
      <c r="N553" s="28" t="n">
        <f aca="false">356.58*(1-S3/100)</f>
        <v>356.58</v>
      </c>
      <c r="O553" s="22" t="n">
        <v>2</v>
      </c>
      <c r="P553" s="29" t="n">
        <v>278.571428571429</v>
      </c>
      <c r="Q553" s="30"/>
      <c r="R553" s="25" t="n">
        <f aca="false">P553*Q553</f>
        <v>0</v>
      </c>
      <c r="S553" s="31" t="n">
        <f aca="false">0.205*Q553</f>
        <v>0</v>
      </c>
      <c r="T553" s="32" t="n">
        <f aca="false">0.00081*Q553</f>
        <v>0</v>
      </c>
      <c r="U553" s="33"/>
      <c r="V553" s="34" t="s">
        <v>1732</v>
      </c>
      <c r="W553" s="34" t="s">
        <v>104</v>
      </c>
      <c r="X553" s="23" t="s">
        <v>1733</v>
      </c>
      <c r="Y553" s="23" t="str">
        <f aca="false">HYPERLINK("https://redcat-toys.ru/api/getInfo/image/3546542f-ad35-11e4-bc0b-5cf3fc4a2490")</f>
        <v>https://redcat-toys.ru/api/getInfo/image/3546542f-ad35-11e4-bc0b-5cf3fc4a2490</v>
      </c>
      <c r="Z553" s="35" t="n">
        <v>1</v>
      </c>
      <c r="AA553" s="23" t="s">
        <v>39</v>
      </c>
      <c r="AB553" s="23" t="s">
        <v>40</v>
      </c>
      <c r="AC553" s="23"/>
      <c r="AD553" s="36" t="s">
        <v>41</v>
      </c>
    </row>
    <row r="554" customFormat="false" ht="96.3" hidden="false" customHeight="true" outlineLevel="4" collapsed="false">
      <c r="B554" s="22" t="n">
        <v>353</v>
      </c>
      <c r="C554" s="23" t="s">
        <v>1734</v>
      </c>
      <c r="D554" s="23" t="s">
        <v>1735</v>
      </c>
      <c r="E554" s="23"/>
      <c r="F554" s="23"/>
      <c r="G554" s="23"/>
      <c r="H554" s="24" t="s">
        <v>1736</v>
      </c>
      <c r="I554" s="25"/>
      <c r="J554" s="26" t="n">
        <v>30</v>
      </c>
      <c r="K554" s="25"/>
      <c r="L554" s="26" t="n">
        <v>247</v>
      </c>
      <c r="M554" s="27"/>
      <c r="N554" s="28" t="n">
        <f aca="false">348.53*(1-S3/100)</f>
        <v>348.53</v>
      </c>
      <c r="O554" s="22" t="n">
        <v>2</v>
      </c>
      <c r="P554" s="29" t="n">
        <v>285.714285714286</v>
      </c>
      <c r="Q554" s="30"/>
      <c r="R554" s="25" t="n">
        <f aca="false">P554*Q554</f>
        <v>0</v>
      </c>
      <c r="S554" s="31" t="n">
        <f aca="false">0.213*Q554</f>
        <v>0</v>
      </c>
      <c r="T554" s="32" t="n">
        <f aca="false">0.00544*Q554</f>
        <v>0</v>
      </c>
      <c r="U554" s="33"/>
      <c r="V554" s="34" t="s">
        <v>1737</v>
      </c>
      <c r="W554" s="34" t="s">
        <v>104</v>
      </c>
      <c r="X554" s="23" t="s">
        <v>1738</v>
      </c>
      <c r="Y554" s="23" t="str">
        <f aca="false">HYPERLINK("https://redcat-toys.ru/api/getInfo/image/ae3e5bb5-ad34-11e4-bc0b-5cf3fc4a2490")</f>
        <v>https://redcat-toys.ru/api/getInfo/image/ae3e5bb5-ad34-11e4-bc0b-5cf3fc4a2490</v>
      </c>
      <c r="Z554" s="35" t="n">
        <v>1</v>
      </c>
      <c r="AA554" s="23" t="s">
        <v>39</v>
      </c>
      <c r="AB554" s="23" t="s">
        <v>40</v>
      </c>
      <c r="AC554" s="23"/>
      <c r="AD554" s="36" t="s">
        <v>41</v>
      </c>
    </row>
    <row r="555" customFormat="false" ht="96.3" hidden="false" customHeight="true" outlineLevel="4" collapsed="false">
      <c r="B555" s="22" t="n">
        <v>354</v>
      </c>
      <c r="C555" s="23" t="s">
        <v>1739</v>
      </c>
      <c r="D555" s="23" t="s">
        <v>1740</v>
      </c>
      <c r="E555" s="23"/>
      <c r="F555" s="23"/>
      <c r="G555" s="23"/>
      <c r="H555" s="24" t="s">
        <v>1741</v>
      </c>
      <c r="I555" s="25"/>
      <c r="J555" s="26" t="n">
        <v>200</v>
      </c>
      <c r="K555" s="25"/>
      <c r="L555" s="26" t="n">
        <v>194</v>
      </c>
      <c r="M555" s="27"/>
      <c r="N555" s="28" t="n">
        <f aca="false">213.7*(1-S3/100)</f>
        <v>213.7</v>
      </c>
      <c r="O555" s="22" t="n">
        <v>3</v>
      </c>
      <c r="P555" s="29" t="n">
        <v>157.142857142857</v>
      </c>
      <c r="Q555" s="30"/>
      <c r="R555" s="25" t="n">
        <f aca="false">P555*Q555</f>
        <v>0</v>
      </c>
      <c r="S555" s="39" t="n">
        <f aca="false">0.11*Q555</f>
        <v>0</v>
      </c>
      <c r="T555" s="32" t="n">
        <f aca="false">0.00068*Q555</f>
        <v>0</v>
      </c>
      <c r="U555" s="33"/>
      <c r="V555" s="34" t="s">
        <v>1742</v>
      </c>
      <c r="W555" s="34" t="s">
        <v>104</v>
      </c>
      <c r="X555" s="23" t="s">
        <v>1743</v>
      </c>
      <c r="Y555" s="23" t="str">
        <f aca="false">HYPERLINK("https://redcat-toys.ru/api/getInfo/image/95121b45-2878-11ea-a239-ac1f6b442184")</f>
        <v>https://redcat-toys.ru/api/getInfo/image/95121b45-2878-11ea-a239-ac1f6b442184</v>
      </c>
      <c r="Z555" s="35" t="n">
        <v>1</v>
      </c>
      <c r="AA555" s="23" t="s">
        <v>39</v>
      </c>
      <c r="AB555" s="23" t="s">
        <v>40</v>
      </c>
      <c r="AC555" s="23"/>
      <c r="AD555" s="36" t="s">
        <v>41</v>
      </c>
    </row>
    <row r="556" customFormat="false" ht="96.3" hidden="false" customHeight="true" outlineLevel="4" collapsed="false">
      <c r="B556" s="22" t="n">
        <v>355</v>
      </c>
      <c r="C556" s="23" t="s">
        <v>1744</v>
      </c>
      <c r="D556" s="23" t="s">
        <v>1745</v>
      </c>
      <c r="E556" s="23"/>
      <c r="F556" s="23"/>
      <c r="G556" s="23"/>
      <c r="H556" s="24" t="s">
        <v>1746</v>
      </c>
      <c r="I556" s="25"/>
      <c r="J556" s="26" t="n">
        <v>200</v>
      </c>
      <c r="K556" s="25"/>
      <c r="L556" s="26" t="n">
        <v>228</v>
      </c>
      <c r="M556" s="27"/>
      <c r="N556" s="28" t="n">
        <f aca="false">169.74*(1-S3/100)</f>
        <v>169.74</v>
      </c>
      <c r="O556" s="22" t="n">
        <v>4</v>
      </c>
      <c r="P556" s="29" t="n">
        <v>128.571428571429</v>
      </c>
      <c r="Q556" s="30"/>
      <c r="R556" s="25" t="n">
        <f aca="false">P556*Q556</f>
        <v>0</v>
      </c>
      <c r="S556" s="31" t="n">
        <f aca="false">0.194*Q556</f>
        <v>0</v>
      </c>
      <c r="T556" s="32" t="n">
        <f aca="false">0.00028*Q556</f>
        <v>0</v>
      </c>
      <c r="U556" s="33"/>
      <c r="V556" s="34" t="s">
        <v>1747</v>
      </c>
      <c r="W556" s="34" t="s">
        <v>104</v>
      </c>
      <c r="X556" s="23"/>
      <c r="Y556" s="23" t="str">
        <f aca="false">HYPERLINK("https://redcat-toys.ru/api/getInfo/image/cfe16b18-1b08-11ee-a23b-00155d82e902")</f>
        <v>https://redcat-toys.ru/api/getInfo/image/cfe16b18-1b08-11ee-a23b-00155d82e902</v>
      </c>
      <c r="Z556" s="35" t="n">
        <v>1</v>
      </c>
      <c r="AA556" s="23" t="s">
        <v>39</v>
      </c>
      <c r="AB556" s="23" t="s">
        <v>163</v>
      </c>
      <c r="AC556" s="23"/>
      <c r="AD556" s="36" t="s">
        <v>41</v>
      </c>
    </row>
    <row r="557" customFormat="false" ht="12" hidden="false" customHeight="true" outlineLevel="3" collapsed="true">
      <c r="B557" s="19" t="s">
        <v>1748</v>
      </c>
      <c r="C557" s="19"/>
      <c r="D557" s="19"/>
      <c r="E557" s="19"/>
      <c r="F557" s="19"/>
      <c r="G557" s="19"/>
    </row>
    <row r="558" customFormat="false" ht="12" hidden="false" customHeight="true" outlineLevel="4" collapsed="false">
      <c r="B558" s="20" t="s">
        <v>1749</v>
      </c>
      <c r="C558" s="20"/>
      <c r="D558" s="20"/>
      <c r="E558" s="20"/>
      <c r="F558" s="20"/>
      <c r="G558" s="20"/>
    </row>
    <row r="559" customFormat="false" ht="96.3" hidden="false" customHeight="true" outlineLevel="5" collapsed="false">
      <c r="B559" s="22" t="n">
        <v>356</v>
      </c>
      <c r="C559" s="23" t="s">
        <v>1750</v>
      </c>
      <c r="D559" s="23" t="s">
        <v>1751</v>
      </c>
      <c r="E559" s="23"/>
      <c r="F559" s="23"/>
      <c r="G559" s="23"/>
      <c r="H559" s="24" t="s">
        <v>1752</v>
      </c>
      <c r="I559" s="25"/>
      <c r="J559" s="26" t="n">
        <v>100</v>
      </c>
      <c r="K559" s="25"/>
      <c r="L559" s="26" t="n">
        <v>85</v>
      </c>
      <c r="M559" s="27"/>
      <c r="N559" s="28" t="n">
        <f aca="false">214.69*(1-S3/100)</f>
        <v>214.69</v>
      </c>
      <c r="O559" s="22" t="n">
        <v>3</v>
      </c>
      <c r="P559" s="29" t="n">
        <v>164.285714285714</v>
      </c>
      <c r="Q559" s="30"/>
      <c r="R559" s="25" t="n">
        <f aca="false">P559*Q559</f>
        <v>0</v>
      </c>
      <c r="S559" s="37" t="n">
        <f aca="false">0.2*Q559</f>
        <v>0</v>
      </c>
      <c r="T559" s="32" t="n">
        <f aca="false">0.00101*Q559</f>
        <v>0</v>
      </c>
      <c r="U559" s="33"/>
      <c r="V559" s="34" t="s">
        <v>1753</v>
      </c>
      <c r="W559" s="34" t="s">
        <v>104</v>
      </c>
      <c r="X559" s="23" t="s">
        <v>1754</v>
      </c>
      <c r="Y559" s="23" t="str">
        <f aca="false">HYPERLINK("https://redcat-toys.ru/api/getInfo/image/9e3e54c0-3c44-11ea-a240-ac1f6b442184")</f>
        <v>https://redcat-toys.ru/api/getInfo/image/9e3e54c0-3c44-11ea-a240-ac1f6b442184</v>
      </c>
      <c r="Z559" s="35" t="n">
        <v>1</v>
      </c>
      <c r="AA559" s="23" t="s">
        <v>39</v>
      </c>
      <c r="AB559" s="23" t="s">
        <v>40</v>
      </c>
      <c r="AC559" s="23"/>
      <c r="AD559" s="36" t="s">
        <v>41</v>
      </c>
    </row>
    <row r="560" customFormat="false" ht="12" hidden="false" customHeight="true" outlineLevel="4" collapsed="true">
      <c r="B560" s="20" t="s">
        <v>1755</v>
      </c>
      <c r="C560" s="20"/>
      <c r="D560" s="20"/>
      <c r="E560" s="20"/>
      <c r="F560" s="20"/>
      <c r="G560" s="20"/>
    </row>
    <row r="561" customFormat="false" ht="96.3" hidden="false" customHeight="true" outlineLevel="5" collapsed="false">
      <c r="B561" s="22" t="n">
        <v>357</v>
      </c>
      <c r="C561" s="23" t="s">
        <v>1756</v>
      </c>
      <c r="D561" s="23" t="s">
        <v>1757</v>
      </c>
      <c r="E561" s="23"/>
      <c r="F561" s="23"/>
      <c r="G561" s="23"/>
      <c r="H561" s="24" t="s">
        <v>1758</v>
      </c>
      <c r="I561" s="25"/>
      <c r="J561" s="26" t="n">
        <v>500</v>
      </c>
      <c r="K561" s="25"/>
      <c r="L561" s="26" t="n">
        <v>120</v>
      </c>
      <c r="M561" s="27"/>
      <c r="N561" s="28" t="n">
        <f aca="false">49.5*(1-S3/100)</f>
        <v>49.5</v>
      </c>
      <c r="O561" s="22" t="n">
        <v>12</v>
      </c>
      <c r="P561" s="29" t="n">
        <v>35.7142857142857</v>
      </c>
      <c r="Q561" s="30"/>
      <c r="R561" s="25" t="n">
        <f aca="false">P561*Q561</f>
        <v>0</v>
      </c>
      <c r="S561" s="31" t="n">
        <f aca="false">0.047*Q561</f>
        <v>0</v>
      </c>
      <c r="T561" s="32" t="n">
        <f aca="false">0.00011*Q561</f>
        <v>0</v>
      </c>
      <c r="U561" s="33"/>
      <c r="V561" s="34" t="s">
        <v>1759</v>
      </c>
      <c r="W561" s="34" t="s">
        <v>104</v>
      </c>
      <c r="X561" s="23"/>
      <c r="Y561" s="23" t="str">
        <f aca="false">HYPERLINK("https://redcat-toys.ru/api/getInfo/image/6c4480cb-34ee-11ed-a216-ac1f6b442185")</f>
        <v>https://redcat-toys.ru/api/getInfo/image/6c4480cb-34ee-11ed-a216-ac1f6b442185</v>
      </c>
      <c r="Z561" s="35" t="n">
        <v>1</v>
      </c>
      <c r="AA561" s="23" t="s">
        <v>39</v>
      </c>
      <c r="AB561" s="23" t="s">
        <v>163</v>
      </c>
      <c r="AC561" s="23"/>
      <c r="AD561" s="36" t="s">
        <v>41</v>
      </c>
    </row>
    <row r="562" customFormat="false" ht="96.3" hidden="false" customHeight="true" outlineLevel="5" collapsed="false">
      <c r="B562" s="22" t="n">
        <v>358</v>
      </c>
      <c r="C562" s="23" t="s">
        <v>1760</v>
      </c>
      <c r="D562" s="23" t="s">
        <v>1761</v>
      </c>
      <c r="E562" s="23"/>
      <c r="F562" s="23"/>
      <c r="G562" s="23"/>
      <c r="H562" s="24" t="s">
        <v>1762</v>
      </c>
      <c r="I562" s="25"/>
      <c r="J562" s="26" t="n">
        <v>500</v>
      </c>
      <c r="K562" s="25"/>
      <c r="L562" s="26" t="n">
        <v>2</v>
      </c>
      <c r="M562" s="27"/>
      <c r="N562" s="28" t="n">
        <f aca="false">49.5*(1-S3/100)</f>
        <v>49.5</v>
      </c>
      <c r="O562" s="22" t="n">
        <v>2</v>
      </c>
      <c r="P562" s="29" t="n">
        <v>35.7142857142857</v>
      </c>
      <c r="Q562" s="30"/>
      <c r="R562" s="25" t="n">
        <f aca="false">P562*Q562</f>
        <v>0</v>
      </c>
      <c r="S562" s="31" t="n">
        <f aca="false">0.049*Q562</f>
        <v>0</v>
      </c>
      <c r="T562" s="32" t="n">
        <f aca="false">0.00011*Q562</f>
        <v>0</v>
      </c>
      <c r="U562" s="33"/>
      <c r="V562" s="34" t="s">
        <v>1763</v>
      </c>
      <c r="W562" s="34" t="s">
        <v>104</v>
      </c>
      <c r="X562" s="23"/>
      <c r="Y562" s="23" t="str">
        <f aca="false">HYPERLINK("https://redcat-toys.ru/api/getInfo/image/39542b39-34ee-11ed-a216-ac1f6b442185")</f>
        <v>https://redcat-toys.ru/api/getInfo/image/39542b39-34ee-11ed-a216-ac1f6b442185</v>
      </c>
      <c r="Z562" s="35" t="n">
        <v>1</v>
      </c>
      <c r="AA562" s="23" t="s">
        <v>39</v>
      </c>
      <c r="AB562" s="23" t="s">
        <v>163</v>
      </c>
      <c r="AC562" s="23"/>
      <c r="AD562" s="36" t="s">
        <v>41</v>
      </c>
    </row>
    <row r="563" customFormat="false" ht="96.3" hidden="false" customHeight="true" outlineLevel="5" collapsed="false">
      <c r="B563" s="22" t="n">
        <v>359</v>
      </c>
      <c r="C563" s="23" t="s">
        <v>1764</v>
      </c>
      <c r="D563" s="23" t="s">
        <v>1765</v>
      </c>
      <c r="E563" s="23"/>
      <c r="F563" s="23"/>
      <c r="G563" s="23"/>
      <c r="H563" s="24" t="s">
        <v>1766</v>
      </c>
      <c r="I563" s="25"/>
      <c r="J563" s="26" t="n">
        <v>500</v>
      </c>
      <c r="K563" s="25"/>
      <c r="L563" s="26" t="n">
        <v>281</v>
      </c>
      <c r="M563" s="27"/>
      <c r="N563" s="28" t="n">
        <f aca="false">49.5*(1-S3/100)</f>
        <v>49.5</v>
      </c>
      <c r="O563" s="22" t="n">
        <v>12</v>
      </c>
      <c r="P563" s="29" t="n">
        <v>35.7142857142857</v>
      </c>
      <c r="Q563" s="30"/>
      <c r="R563" s="25" t="n">
        <f aca="false">P563*Q563</f>
        <v>0</v>
      </c>
      <c r="S563" s="39" t="n">
        <f aca="false">0.05*Q563</f>
        <v>0</v>
      </c>
      <c r="T563" s="32" t="n">
        <f aca="false">0.00011*Q563</f>
        <v>0</v>
      </c>
      <c r="U563" s="33"/>
      <c r="V563" s="34" t="s">
        <v>1767</v>
      </c>
      <c r="W563" s="34" t="s">
        <v>104</v>
      </c>
      <c r="X563" s="23"/>
      <c r="Y563" s="23" t="str">
        <f aca="false">HYPERLINK("https://redcat-toys.ru/api/getInfo/image/69008301-34ed-11ed-a216-ac1f6b442185")</f>
        <v>https://redcat-toys.ru/api/getInfo/image/69008301-34ed-11ed-a216-ac1f6b442185</v>
      </c>
      <c r="Z563" s="35" t="n">
        <v>1</v>
      </c>
      <c r="AA563" s="23" t="s">
        <v>39</v>
      </c>
      <c r="AB563" s="23" t="s">
        <v>163</v>
      </c>
      <c r="AC563" s="23"/>
      <c r="AD563" s="36" t="s">
        <v>41</v>
      </c>
    </row>
    <row r="564" customFormat="false" ht="96.3" hidden="false" customHeight="true" outlineLevel="5" collapsed="false">
      <c r="B564" s="22" t="n">
        <v>360</v>
      </c>
      <c r="C564" s="23" t="s">
        <v>1768</v>
      </c>
      <c r="D564" s="23" t="s">
        <v>1769</v>
      </c>
      <c r="E564" s="23"/>
      <c r="F564" s="23"/>
      <c r="G564" s="23"/>
      <c r="H564" s="24" t="s">
        <v>1770</v>
      </c>
      <c r="I564" s="25"/>
      <c r="J564" s="26" t="n">
        <v>500</v>
      </c>
      <c r="K564" s="25"/>
      <c r="L564" s="25" t="s">
        <v>97</v>
      </c>
      <c r="M564" s="27"/>
      <c r="N564" s="28" t="n">
        <f aca="false">49.5*(1-S3/100)</f>
        <v>49.5</v>
      </c>
      <c r="O564" s="22" t="n">
        <v>12</v>
      </c>
      <c r="P564" s="29" t="n">
        <v>35.7142857142857</v>
      </c>
      <c r="Q564" s="30"/>
      <c r="R564" s="25" t="n">
        <f aca="false">P564*Q564</f>
        <v>0</v>
      </c>
      <c r="S564" s="31" t="n">
        <f aca="false">0.051*Q564</f>
        <v>0</v>
      </c>
      <c r="T564" s="32" t="n">
        <f aca="false">0.00011*Q564</f>
        <v>0</v>
      </c>
      <c r="U564" s="33"/>
      <c r="V564" s="34" t="s">
        <v>1771</v>
      </c>
      <c r="W564" s="34" t="s">
        <v>104</v>
      </c>
      <c r="X564" s="23"/>
      <c r="Y564" s="23" t="str">
        <f aca="false">HYPERLINK("https://redcat-toys.ru/api/getInfo/image/9ac4500b-34ed-11ed-a216-ac1f6b442185")</f>
        <v>https://redcat-toys.ru/api/getInfo/image/9ac4500b-34ed-11ed-a216-ac1f6b442185</v>
      </c>
      <c r="Z564" s="35" t="n">
        <v>1</v>
      </c>
      <c r="AA564" s="23" t="s">
        <v>39</v>
      </c>
      <c r="AB564" s="23" t="s">
        <v>163</v>
      </c>
      <c r="AC564" s="23"/>
      <c r="AD564" s="36" t="s">
        <v>41</v>
      </c>
    </row>
    <row r="565" customFormat="false" ht="96.3" hidden="false" customHeight="true" outlineLevel="5" collapsed="false">
      <c r="B565" s="22" t="n">
        <v>361</v>
      </c>
      <c r="C565" s="23" t="s">
        <v>1772</v>
      </c>
      <c r="D565" s="23" t="s">
        <v>1773</v>
      </c>
      <c r="E565" s="23"/>
      <c r="F565" s="23"/>
      <c r="G565" s="23"/>
      <c r="H565" s="24" t="s">
        <v>1774</v>
      </c>
      <c r="I565" s="25"/>
      <c r="J565" s="26" t="n">
        <v>500</v>
      </c>
      <c r="K565" s="25"/>
      <c r="L565" s="26" t="n">
        <v>6</v>
      </c>
      <c r="M565" s="27"/>
      <c r="N565" s="28" t="n">
        <f aca="false">49.5*(1-S3/100)</f>
        <v>49.5</v>
      </c>
      <c r="O565" s="22" t="n">
        <v>6</v>
      </c>
      <c r="P565" s="29" t="n">
        <v>35.7142857142857</v>
      </c>
      <c r="Q565" s="30"/>
      <c r="R565" s="25" t="n">
        <f aca="false">P565*Q565</f>
        <v>0</v>
      </c>
      <c r="S565" s="31" t="n">
        <f aca="false">0.048*Q565</f>
        <v>0</v>
      </c>
      <c r="T565" s="32" t="n">
        <f aca="false">0.00011*Q565</f>
        <v>0</v>
      </c>
      <c r="U565" s="33"/>
      <c r="V565" s="34" t="s">
        <v>1775</v>
      </c>
      <c r="W565" s="34" t="s">
        <v>104</v>
      </c>
      <c r="X565" s="23"/>
      <c r="Y565" s="23" t="str">
        <f aca="false">HYPERLINK("https://redcat-toys.ru/api/getInfo/image/d04a5480-34ec-11ed-a216-ac1f6b442185")</f>
        <v>https://redcat-toys.ru/api/getInfo/image/d04a5480-34ec-11ed-a216-ac1f6b442185</v>
      </c>
      <c r="Z565" s="35" t="n">
        <v>1</v>
      </c>
      <c r="AA565" s="23" t="s">
        <v>39</v>
      </c>
      <c r="AB565" s="23" t="s">
        <v>163</v>
      </c>
      <c r="AC565" s="23"/>
      <c r="AD565" s="36" t="s">
        <v>41</v>
      </c>
    </row>
    <row r="566" customFormat="false" ht="12" hidden="false" customHeight="true" outlineLevel="4" collapsed="true">
      <c r="B566" s="20" t="s">
        <v>1776</v>
      </c>
      <c r="C566" s="20"/>
      <c r="D566" s="20"/>
      <c r="E566" s="20"/>
      <c r="F566" s="20"/>
      <c r="G566" s="20"/>
    </row>
    <row r="567" customFormat="false" ht="96.3" hidden="false" customHeight="true" outlineLevel="5" collapsed="false">
      <c r="B567" s="22" t="n">
        <v>362</v>
      </c>
      <c r="C567" s="23" t="s">
        <v>1777</v>
      </c>
      <c r="D567" s="23" t="s">
        <v>1778</v>
      </c>
      <c r="E567" s="23"/>
      <c r="F567" s="23"/>
      <c r="G567" s="23"/>
      <c r="H567" s="24" t="s">
        <v>1779</v>
      </c>
      <c r="I567" s="25"/>
      <c r="J567" s="26" t="n">
        <v>120</v>
      </c>
      <c r="K567" s="25"/>
      <c r="L567" s="26" t="n">
        <v>79</v>
      </c>
      <c r="M567" s="27"/>
      <c r="N567" s="28" t="n">
        <f aca="false">251.3*(1-S3/100)</f>
        <v>251.3</v>
      </c>
      <c r="O567" s="22" t="n">
        <v>3</v>
      </c>
      <c r="P567" s="29" t="n">
        <v>185.714285714286</v>
      </c>
      <c r="Q567" s="30"/>
      <c r="R567" s="25" t="n">
        <f aca="false">P567*Q567</f>
        <v>0</v>
      </c>
      <c r="S567" s="31" t="n">
        <f aca="false">0.191*Q567</f>
        <v>0</v>
      </c>
      <c r="T567" s="32" t="n">
        <f aca="false">0.00032*Q567</f>
        <v>0</v>
      </c>
      <c r="U567" s="33"/>
      <c r="V567" s="34" t="s">
        <v>1780</v>
      </c>
      <c r="W567" s="34" t="s">
        <v>104</v>
      </c>
      <c r="X567" s="23"/>
      <c r="Y567" s="23" t="str">
        <f aca="false">HYPERLINK("https://redcat-toys.ru/api/getInfo/image/66a10d9f-1b0b-11ee-a23b-00155d82e902")</f>
        <v>https://redcat-toys.ru/api/getInfo/image/66a10d9f-1b0b-11ee-a23b-00155d82e902</v>
      </c>
      <c r="Z567" s="35" t="n">
        <v>1</v>
      </c>
      <c r="AA567" s="23" t="s">
        <v>39</v>
      </c>
      <c r="AB567" s="23" t="s">
        <v>163</v>
      </c>
      <c r="AC567" s="23"/>
      <c r="AD567" s="36" t="s">
        <v>41</v>
      </c>
    </row>
    <row r="568" customFormat="false" ht="96.3" hidden="false" customHeight="true" outlineLevel="5" collapsed="false">
      <c r="B568" s="22" t="n">
        <v>363</v>
      </c>
      <c r="C568" s="23" t="s">
        <v>1781</v>
      </c>
      <c r="D568" s="23" t="s">
        <v>1782</v>
      </c>
      <c r="E568" s="23"/>
      <c r="F568" s="23"/>
      <c r="G568" s="23"/>
      <c r="H568" s="24" t="s">
        <v>1783</v>
      </c>
      <c r="I568" s="25"/>
      <c r="J568" s="26" t="n">
        <v>120</v>
      </c>
      <c r="K568" s="25"/>
      <c r="L568" s="26" t="n">
        <v>71</v>
      </c>
      <c r="M568" s="27"/>
      <c r="N568" s="28" t="n">
        <f aca="false">251.3*(1-S3/100)</f>
        <v>251.3</v>
      </c>
      <c r="O568" s="22" t="n">
        <v>3</v>
      </c>
      <c r="P568" s="29" t="n">
        <v>185.714285714286</v>
      </c>
      <c r="Q568" s="30"/>
      <c r="R568" s="25" t="n">
        <f aca="false">P568*Q568</f>
        <v>0</v>
      </c>
      <c r="S568" s="31" t="n">
        <f aca="false">0.175*Q568</f>
        <v>0</v>
      </c>
      <c r="T568" s="32" t="n">
        <f aca="false">0.00038*Q568</f>
        <v>0</v>
      </c>
      <c r="U568" s="33"/>
      <c r="V568" s="34" t="s">
        <v>1784</v>
      </c>
      <c r="W568" s="34" t="s">
        <v>104</v>
      </c>
      <c r="X568" s="23"/>
      <c r="Y568" s="23" t="str">
        <f aca="false">HYPERLINK("https://redcat-toys.ru/api/getInfo/image/b363f931-1b0b-11ee-a23b-00155d82e902")</f>
        <v>https://redcat-toys.ru/api/getInfo/image/b363f931-1b0b-11ee-a23b-00155d82e902</v>
      </c>
      <c r="Z568" s="35" t="n">
        <v>1</v>
      </c>
      <c r="AA568" s="23" t="s">
        <v>39</v>
      </c>
      <c r="AB568" s="23" t="s">
        <v>163</v>
      </c>
      <c r="AC568" s="23"/>
      <c r="AD568" s="36" t="s">
        <v>41</v>
      </c>
    </row>
    <row r="569" customFormat="false" ht="96.3" hidden="false" customHeight="true" outlineLevel="5" collapsed="false">
      <c r="B569" s="22" t="n">
        <v>364</v>
      </c>
      <c r="C569" s="23" t="s">
        <v>1785</v>
      </c>
      <c r="D569" s="23" t="s">
        <v>1786</v>
      </c>
      <c r="E569" s="23"/>
      <c r="F569" s="23"/>
      <c r="G569" s="23"/>
      <c r="H569" s="24" t="s">
        <v>1787</v>
      </c>
      <c r="I569" s="25"/>
      <c r="J569" s="26" t="n">
        <v>120</v>
      </c>
      <c r="K569" s="25"/>
      <c r="L569" s="26" t="n">
        <v>12</v>
      </c>
      <c r="M569" s="27"/>
      <c r="N569" s="28" t="n">
        <f aca="false">251.3*(1-S3/100)</f>
        <v>251.3</v>
      </c>
      <c r="O569" s="22" t="n">
        <v>3</v>
      </c>
      <c r="P569" s="29" t="n">
        <v>185.714285714286</v>
      </c>
      <c r="Q569" s="30"/>
      <c r="R569" s="25" t="n">
        <f aca="false">P569*Q569</f>
        <v>0</v>
      </c>
      <c r="S569" s="31" t="n">
        <f aca="false">0.188*Q569</f>
        <v>0</v>
      </c>
      <c r="T569" s="32" t="n">
        <f aca="false">0.00039*Q569</f>
        <v>0</v>
      </c>
      <c r="U569" s="33"/>
      <c r="V569" s="34" t="s">
        <v>1788</v>
      </c>
      <c r="W569" s="34" t="s">
        <v>104</v>
      </c>
      <c r="X569" s="23"/>
      <c r="Y569" s="23" t="str">
        <f aca="false">HYPERLINK("https://redcat-toys.ru/api/getInfo/image/06702a36-1b0c-11ee-a23b-00155d82e902")</f>
        <v>https://redcat-toys.ru/api/getInfo/image/06702a36-1b0c-11ee-a23b-00155d82e902</v>
      </c>
      <c r="Z569" s="35" t="n">
        <v>1</v>
      </c>
      <c r="AA569" s="23" t="s">
        <v>39</v>
      </c>
      <c r="AB569" s="23" t="s">
        <v>163</v>
      </c>
      <c r="AC569" s="23"/>
      <c r="AD569" s="36" t="s">
        <v>41</v>
      </c>
    </row>
    <row r="570" customFormat="false" ht="96.3" hidden="false" customHeight="true" outlineLevel="5" collapsed="false">
      <c r="B570" s="22" t="n">
        <v>365</v>
      </c>
      <c r="C570" s="23" t="s">
        <v>1789</v>
      </c>
      <c r="D570" s="23" t="s">
        <v>1790</v>
      </c>
      <c r="E570" s="23"/>
      <c r="F570" s="23"/>
      <c r="G570" s="23"/>
      <c r="H570" s="24" t="s">
        <v>1791</v>
      </c>
      <c r="I570" s="25"/>
      <c r="J570" s="26" t="n">
        <v>120</v>
      </c>
      <c r="K570" s="25"/>
      <c r="L570" s="26" t="n">
        <v>52</v>
      </c>
      <c r="M570" s="27"/>
      <c r="N570" s="28" t="n">
        <f aca="false">251.3*(1-S3/100)</f>
        <v>251.3</v>
      </c>
      <c r="O570" s="22" t="n">
        <v>3</v>
      </c>
      <c r="P570" s="29" t="n">
        <v>185.714285714286</v>
      </c>
      <c r="Q570" s="30"/>
      <c r="R570" s="25" t="n">
        <f aca="false">P570*Q570</f>
        <v>0</v>
      </c>
      <c r="S570" s="31" t="n">
        <f aca="false">0.186*Q570</f>
        <v>0</v>
      </c>
      <c r="T570" s="32" t="n">
        <f aca="false">0.00038*Q570</f>
        <v>0</v>
      </c>
      <c r="U570" s="33"/>
      <c r="V570" s="34" t="s">
        <v>1792</v>
      </c>
      <c r="W570" s="34" t="s">
        <v>104</v>
      </c>
      <c r="X570" s="23"/>
      <c r="Y570" s="23" t="str">
        <f aca="false">HYPERLINK("https://redcat-toys.ru/api/getInfo/image/f761120f-1b0a-11ee-a23b-00155d82e902")</f>
        <v>https://redcat-toys.ru/api/getInfo/image/f761120f-1b0a-11ee-a23b-00155d82e902</v>
      </c>
      <c r="Z570" s="35" t="n">
        <v>1</v>
      </c>
      <c r="AA570" s="23" t="s">
        <v>39</v>
      </c>
      <c r="AB570" s="23" t="s">
        <v>163</v>
      </c>
      <c r="AC570" s="23"/>
      <c r="AD570" s="36" t="s">
        <v>41</v>
      </c>
    </row>
    <row r="571" customFormat="false" ht="15.75" hidden="false" customHeight="true" outlineLevel="1" collapsed="true">
      <c r="B571" s="17" t="s">
        <v>1793</v>
      </c>
      <c r="C571" s="17"/>
      <c r="D571" s="17"/>
      <c r="E571" s="17"/>
      <c r="F571" s="17"/>
      <c r="G571" s="17"/>
    </row>
    <row r="572" customFormat="false" ht="12" hidden="false" customHeight="true" outlineLevel="2" collapsed="false">
      <c r="B572" s="18" t="s">
        <v>1794</v>
      </c>
      <c r="C572" s="18"/>
      <c r="D572" s="18"/>
      <c r="E572" s="18"/>
      <c r="F572" s="18"/>
      <c r="G572" s="18"/>
    </row>
    <row r="573" customFormat="false" ht="12" hidden="false" customHeight="true" outlineLevel="3" collapsed="false">
      <c r="B573" s="19" t="s">
        <v>1795</v>
      </c>
      <c r="C573" s="19"/>
      <c r="D573" s="19"/>
      <c r="E573" s="19"/>
      <c r="F573" s="19"/>
      <c r="G573" s="19"/>
    </row>
    <row r="574" customFormat="false" ht="96.3" hidden="false" customHeight="true" outlineLevel="4" collapsed="false">
      <c r="B574" s="22" t="n">
        <v>366</v>
      </c>
      <c r="C574" s="23" t="s">
        <v>1796</v>
      </c>
      <c r="D574" s="23" t="s">
        <v>1797</v>
      </c>
      <c r="E574" s="23"/>
      <c r="F574" s="23"/>
      <c r="G574" s="23"/>
      <c r="H574" s="24" t="s">
        <v>1798</v>
      </c>
      <c r="I574" s="25"/>
      <c r="J574" s="26" t="n">
        <v>60</v>
      </c>
      <c r="K574" s="25"/>
      <c r="L574" s="26" t="n">
        <v>200</v>
      </c>
      <c r="M574" s="27"/>
      <c r="N574" s="38" t="n">
        <f aca="false">1159.17*(1-S3/100)</f>
        <v>1159.17</v>
      </c>
      <c r="O574" s="22" t="n">
        <v>1</v>
      </c>
      <c r="P574" s="29" t="n">
        <v>851.071428571429</v>
      </c>
      <c r="Q574" s="30"/>
      <c r="R574" s="25" t="n">
        <f aca="false">P574*Q574</f>
        <v>0</v>
      </c>
      <c r="S574" s="31" t="n">
        <f aca="false">0.304*Q574</f>
        <v>0</v>
      </c>
      <c r="T574" s="32" t="n">
        <f aca="false">0.00305*Q574</f>
        <v>0</v>
      </c>
      <c r="U574" s="33"/>
      <c r="V574" s="34" t="s">
        <v>1799</v>
      </c>
      <c r="W574" s="34" t="s">
        <v>104</v>
      </c>
      <c r="X574" s="23"/>
      <c r="Y574" s="23" t="str">
        <f aca="false">HYPERLINK("https://redcat-toys.ru/api/getInfo/image/95fc2771-09eb-11ee-a23b-00155d82e902")</f>
        <v>https://redcat-toys.ru/api/getInfo/image/95fc2771-09eb-11ee-a23b-00155d82e902</v>
      </c>
      <c r="Z574" s="35" t="n">
        <v>1</v>
      </c>
      <c r="AA574" s="23" t="s">
        <v>39</v>
      </c>
      <c r="AB574" s="23" t="s">
        <v>163</v>
      </c>
      <c r="AC574" s="23"/>
      <c r="AD574" s="36" t="s">
        <v>41</v>
      </c>
    </row>
    <row r="575" customFormat="false" ht="96.3" hidden="false" customHeight="true" outlineLevel="4" collapsed="false">
      <c r="B575" s="22" t="n">
        <v>367</v>
      </c>
      <c r="C575" s="23" t="s">
        <v>1800</v>
      </c>
      <c r="D575" s="23" t="s">
        <v>1801</v>
      </c>
      <c r="E575" s="23"/>
      <c r="F575" s="23"/>
      <c r="G575" s="23"/>
      <c r="H575" s="24" t="s">
        <v>1802</v>
      </c>
      <c r="I575" s="25"/>
      <c r="J575" s="26" t="n">
        <v>60</v>
      </c>
      <c r="K575" s="25"/>
      <c r="L575" s="26" t="n">
        <v>109</v>
      </c>
      <c r="M575" s="27"/>
      <c r="N575" s="38" t="n">
        <f aca="false">1159.17*(1-S3/100)</f>
        <v>1159.17</v>
      </c>
      <c r="O575" s="22" t="n">
        <v>1</v>
      </c>
      <c r="P575" s="29" t="n">
        <v>851.071428571429</v>
      </c>
      <c r="Q575" s="30"/>
      <c r="R575" s="25" t="n">
        <f aca="false">P575*Q575</f>
        <v>0</v>
      </c>
      <c r="S575" s="31" t="n">
        <f aca="false">0.304*Q575</f>
        <v>0</v>
      </c>
      <c r="T575" s="32" t="n">
        <f aca="false">0.00324*Q575</f>
        <v>0</v>
      </c>
      <c r="U575" s="33"/>
      <c r="V575" s="34" t="s">
        <v>1803</v>
      </c>
      <c r="W575" s="34" t="s">
        <v>104</v>
      </c>
      <c r="X575" s="23"/>
      <c r="Y575" s="23" t="str">
        <f aca="false">HYPERLINK("https://redcat-toys.ru/api/getInfo/image/d65d30a1-09ea-11ee-a23b-00155d82e902")</f>
        <v>https://redcat-toys.ru/api/getInfo/image/d65d30a1-09ea-11ee-a23b-00155d82e902</v>
      </c>
      <c r="Z575" s="35" t="n">
        <v>1</v>
      </c>
      <c r="AA575" s="23" t="s">
        <v>39</v>
      </c>
      <c r="AB575" s="23" t="s">
        <v>163</v>
      </c>
      <c r="AC575" s="23"/>
      <c r="AD575" s="36" t="s">
        <v>41</v>
      </c>
    </row>
    <row r="576" customFormat="false" ht="12" hidden="false" customHeight="true" outlineLevel="3" collapsed="true">
      <c r="B576" s="19" t="s">
        <v>1804</v>
      </c>
      <c r="C576" s="19"/>
      <c r="D576" s="19"/>
      <c r="E576" s="19"/>
      <c r="F576" s="19"/>
      <c r="G576" s="19"/>
    </row>
    <row r="577" customFormat="false" ht="96.3" hidden="false" customHeight="true" outlineLevel="4" collapsed="false">
      <c r="B577" s="22" t="n">
        <v>368</v>
      </c>
      <c r="C577" s="23" t="s">
        <v>1805</v>
      </c>
      <c r="D577" s="23" t="s">
        <v>1806</v>
      </c>
      <c r="E577" s="23"/>
      <c r="F577" s="23"/>
      <c r="G577" s="23"/>
      <c r="H577" s="24" t="s">
        <v>1807</v>
      </c>
      <c r="I577" s="25"/>
      <c r="J577" s="26" t="n">
        <v>48</v>
      </c>
      <c r="K577" s="25"/>
      <c r="L577" s="26" t="n">
        <v>1</v>
      </c>
      <c r="M577" s="27"/>
      <c r="N577" s="28" t="n">
        <f aca="false">481.89*(1-S3/100)</f>
        <v>481.89</v>
      </c>
      <c r="O577" s="22" t="n">
        <v>1</v>
      </c>
      <c r="P577" s="29" t="n">
        <v>201.857142857143</v>
      </c>
      <c r="Q577" s="30"/>
      <c r="R577" s="25" t="n">
        <f aca="false">P577*Q577</f>
        <v>0</v>
      </c>
      <c r="S577" s="39" t="n">
        <f aca="false">0.18*Q577</f>
        <v>0</v>
      </c>
      <c r="T577" s="32" t="n">
        <f aca="false">0.00158*Q577</f>
        <v>0</v>
      </c>
      <c r="U577" s="33"/>
      <c r="V577" s="34" t="s">
        <v>1808</v>
      </c>
      <c r="W577" s="34" t="s">
        <v>104</v>
      </c>
      <c r="X577" s="23" t="s">
        <v>1809</v>
      </c>
      <c r="Y577" s="23" t="str">
        <f aca="false">HYPERLINK("https://redcat-toys.ru/api/getInfo/image/ff3ce677-5b0c-11eb-a26d-ac1f6b442184")</f>
        <v>https://redcat-toys.ru/api/getInfo/image/ff3ce677-5b0c-11eb-a26d-ac1f6b442184</v>
      </c>
      <c r="Z577" s="35" t="n">
        <v>1</v>
      </c>
      <c r="AA577" s="23" t="s">
        <v>39</v>
      </c>
      <c r="AB577" s="23" t="s">
        <v>40</v>
      </c>
      <c r="AC577" s="23"/>
      <c r="AD577" s="36" t="s">
        <v>41</v>
      </c>
    </row>
    <row r="578" customFormat="false" ht="12" hidden="false" customHeight="true" outlineLevel="2" collapsed="true">
      <c r="B578" s="18" t="s">
        <v>1810</v>
      </c>
      <c r="C578" s="18"/>
      <c r="D578" s="18"/>
      <c r="E578" s="18"/>
      <c r="F578" s="18"/>
      <c r="G578" s="18"/>
    </row>
    <row r="579" customFormat="false" ht="96.3" hidden="false" customHeight="true" outlineLevel="3" collapsed="false">
      <c r="B579" s="22" t="n">
        <v>369</v>
      </c>
      <c r="C579" s="23" t="s">
        <v>1811</v>
      </c>
      <c r="D579" s="23" t="s">
        <v>1812</v>
      </c>
      <c r="E579" s="23"/>
      <c r="F579" s="23"/>
      <c r="G579" s="23"/>
      <c r="H579" s="24" t="s">
        <v>1813</v>
      </c>
      <c r="I579" s="25"/>
      <c r="J579" s="26" t="n">
        <v>12</v>
      </c>
      <c r="K579" s="25"/>
      <c r="L579" s="26" t="n">
        <v>95</v>
      </c>
      <c r="M579" s="27"/>
      <c r="N579" s="38" t="n">
        <f aca="false">1672.63*(1-S3/100)</f>
        <v>1672.63</v>
      </c>
      <c r="O579" s="22" t="n">
        <v>1</v>
      </c>
      <c r="P579" s="29" t="n">
        <v>1114.28571428571</v>
      </c>
      <c r="Q579" s="30"/>
      <c r="R579" s="25" t="n">
        <f aca="false">P579*Q579</f>
        <v>0</v>
      </c>
      <c r="S579" s="31" t="n">
        <f aca="false">0.806*Q579</f>
        <v>0</v>
      </c>
      <c r="T579" s="32" t="n">
        <f aca="false">0.00651*Q579</f>
        <v>0</v>
      </c>
      <c r="U579" s="33"/>
      <c r="V579" s="34" t="s">
        <v>1814</v>
      </c>
      <c r="W579" s="34" t="s">
        <v>104</v>
      </c>
      <c r="X579" s="23"/>
      <c r="Y579" s="23" t="str">
        <f aca="false">HYPERLINK("https://redcat-toys.ru/api/getInfo/image/f7a70e0e-76e4-11ed-a22a-00155d82e902")</f>
        <v>https://redcat-toys.ru/api/getInfo/image/f7a70e0e-76e4-11ed-a22a-00155d82e902</v>
      </c>
      <c r="Z579" s="35" t="n">
        <v>1</v>
      </c>
      <c r="AA579" s="23" t="s">
        <v>39</v>
      </c>
      <c r="AB579" s="23" t="s">
        <v>40</v>
      </c>
      <c r="AC579" s="23"/>
      <c r="AD579" s="36" t="s">
        <v>41</v>
      </c>
    </row>
    <row r="580" customFormat="false" ht="96.3" hidden="false" customHeight="true" outlineLevel="3" collapsed="false">
      <c r="B580" s="22" t="n">
        <v>370</v>
      </c>
      <c r="C580" s="23" t="s">
        <v>1815</v>
      </c>
      <c r="D580" s="23" t="s">
        <v>1816</v>
      </c>
      <c r="E580" s="23"/>
      <c r="F580" s="23"/>
      <c r="G580" s="23"/>
      <c r="H580" s="24" t="s">
        <v>1817</v>
      </c>
      <c r="I580" s="25"/>
      <c r="J580" s="26" t="n">
        <v>12</v>
      </c>
      <c r="K580" s="25"/>
      <c r="L580" s="26" t="n">
        <v>74</v>
      </c>
      <c r="M580" s="27"/>
      <c r="N580" s="28" t="n">
        <f aca="false">962.62*(1-S3/100)</f>
        <v>962.62</v>
      </c>
      <c r="O580" s="22" t="n">
        <v>1</v>
      </c>
      <c r="P580" s="29" t="n">
        <v>642.857142857143</v>
      </c>
      <c r="Q580" s="30"/>
      <c r="R580" s="25" t="n">
        <f aca="false">P580*Q580</f>
        <v>0</v>
      </c>
      <c r="S580" s="31" t="n">
        <f aca="false">0.557*Q580</f>
        <v>0</v>
      </c>
      <c r="T580" s="42" t="n">
        <f aca="false">0.0064*Q580</f>
        <v>0</v>
      </c>
      <c r="U580" s="33"/>
      <c r="V580" s="34" t="s">
        <v>1818</v>
      </c>
      <c r="W580" s="34" t="s">
        <v>104</v>
      </c>
      <c r="X580" s="23"/>
      <c r="Y580" s="23" t="str">
        <f aca="false">HYPERLINK("https://redcat-toys.ru/api/getInfo/image/404d2bfb-76e4-11ed-a22a-00155d82e902")</f>
        <v>https://redcat-toys.ru/api/getInfo/image/404d2bfb-76e4-11ed-a22a-00155d82e902</v>
      </c>
      <c r="Z580" s="35" t="n">
        <v>1</v>
      </c>
      <c r="AA580" s="23" t="s">
        <v>39</v>
      </c>
      <c r="AB580" s="23" t="s">
        <v>40</v>
      </c>
      <c r="AC580" s="23"/>
      <c r="AD580" s="36" t="s">
        <v>41</v>
      </c>
    </row>
    <row r="581" customFormat="false" ht="96.3" hidden="false" customHeight="true" outlineLevel="3" collapsed="false">
      <c r="B581" s="22" t="n">
        <v>371</v>
      </c>
      <c r="C581" s="23" t="s">
        <v>1819</v>
      </c>
      <c r="D581" s="23" t="s">
        <v>1820</v>
      </c>
      <c r="E581" s="23"/>
      <c r="F581" s="23"/>
      <c r="G581" s="23"/>
      <c r="H581" s="24" t="s">
        <v>1821</v>
      </c>
      <c r="I581" s="25"/>
      <c r="J581" s="26" t="n">
        <v>12</v>
      </c>
      <c r="K581" s="25"/>
      <c r="L581" s="26" t="n">
        <v>38</v>
      </c>
      <c r="M581" s="27"/>
      <c r="N581" s="38" t="n">
        <f aca="false">1245.62*(1-S3/100)</f>
        <v>1245.62</v>
      </c>
      <c r="O581" s="22" t="n">
        <v>1</v>
      </c>
      <c r="P581" s="29" t="n">
        <v>825.714285714286</v>
      </c>
      <c r="Q581" s="30"/>
      <c r="R581" s="25" t="n">
        <f aca="false">P581*Q581</f>
        <v>0</v>
      </c>
      <c r="S581" s="31" t="n">
        <f aca="false">0.724*Q581</f>
        <v>0</v>
      </c>
      <c r="T581" s="32" t="n">
        <f aca="false">0.00649*Q581</f>
        <v>0</v>
      </c>
      <c r="U581" s="33"/>
      <c r="V581" s="34" t="s">
        <v>1822</v>
      </c>
      <c r="W581" s="34" t="s">
        <v>104</v>
      </c>
      <c r="X581" s="23"/>
      <c r="Y581" s="23" t="str">
        <f aca="false">HYPERLINK("https://redcat-toys.ru/api/getInfo/image/8404c0cd-76e4-11ed-a22a-00155d82e902")</f>
        <v>https://redcat-toys.ru/api/getInfo/image/8404c0cd-76e4-11ed-a22a-00155d82e902</v>
      </c>
      <c r="Z581" s="35" t="n">
        <v>1</v>
      </c>
      <c r="AA581" s="23" t="s">
        <v>39</v>
      </c>
      <c r="AB581" s="23" t="s">
        <v>40</v>
      </c>
      <c r="AC581" s="23"/>
      <c r="AD581" s="36" t="s">
        <v>41</v>
      </c>
    </row>
    <row r="582" customFormat="false" ht="96.3" hidden="false" customHeight="true" outlineLevel="3" collapsed="false">
      <c r="B582" s="22" t="n">
        <v>372</v>
      </c>
      <c r="C582" s="23" t="s">
        <v>1823</v>
      </c>
      <c r="D582" s="23" t="s">
        <v>1824</v>
      </c>
      <c r="E582" s="23"/>
      <c r="F582" s="23"/>
      <c r="G582" s="23"/>
      <c r="H582" s="24" t="s">
        <v>1825</v>
      </c>
      <c r="I582" s="25"/>
      <c r="J582" s="26" t="n">
        <v>12</v>
      </c>
      <c r="K582" s="25"/>
      <c r="L582" s="26" t="n">
        <v>133</v>
      </c>
      <c r="M582" s="27"/>
      <c r="N582" s="38" t="n">
        <f aca="false">1519*(1-S3/100)</f>
        <v>1519</v>
      </c>
      <c r="O582" s="22" t="n">
        <v>1</v>
      </c>
      <c r="P582" s="29" t="n">
        <v>1000</v>
      </c>
      <c r="Q582" s="30"/>
      <c r="R582" s="25" t="n">
        <f aca="false">P582*Q582</f>
        <v>0</v>
      </c>
      <c r="S582" s="31" t="n">
        <f aca="false">0.759*Q582</f>
        <v>0</v>
      </c>
      <c r="T582" s="32" t="n">
        <f aca="false">0.00653*Q582</f>
        <v>0</v>
      </c>
      <c r="U582" s="33"/>
      <c r="V582" s="34" t="s">
        <v>1826</v>
      </c>
      <c r="W582" s="34" t="s">
        <v>104</v>
      </c>
      <c r="X582" s="23"/>
      <c r="Y582" s="23" t="str">
        <f aca="false">HYPERLINK("https://redcat-toys.ru/api/getInfo/image/be2e20be-76e4-11ed-a22a-00155d82e902")</f>
        <v>https://redcat-toys.ru/api/getInfo/image/be2e20be-76e4-11ed-a22a-00155d82e902</v>
      </c>
      <c r="Z582" s="35" t="n">
        <v>1</v>
      </c>
      <c r="AA582" s="23" t="s">
        <v>39</v>
      </c>
      <c r="AB582" s="23" t="s">
        <v>40</v>
      </c>
      <c r="AC582" s="23"/>
      <c r="AD582" s="36" t="s">
        <v>41</v>
      </c>
    </row>
    <row r="583" customFormat="false" ht="96.3" hidden="false" customHeight="true" outlineLevel="3" collapsed="false">
      <c r="B583" s="22" t="n">
        <v>373</v>
      </c>
      <c r="C583" s="23" t="s">
        <v>1827</v>
      </c>
      <c r="D583" s="23" t="s">
        <v>1828</v>
      </c>
      <c r="E583" s="23"/>
      <c r="F583" s="23"/>
      <c r="G583" s="23"/>
      <c r="H583" s="24" t="s">
        <v>1829</v>
      </c>
      <c r="I583" s="25"/>
      <c r="J583" s="26" t="n">
        <v>84</v>
      </c>
      <c r="K583" s="25"/>
      <c r="L583" s="25" t="s">
        <v>97</v>
      </c>
      <c r="M583" s="27"/>
      <c r="N583" s="28" t="n">
        <f aca="false">254.3*(1-S3/100)</f>
        <v>254.3</v>
      </c>
      <c r="O583" s="22" t="n">
        <v>3</v>
      </c>
      <c r="P583" s="29" t="n">
        <v>141.428571428571</v>
      </c>
      <c r="Q583" s="30"/>
      <c r="R583" s="25" t="n">
        <f aca="false">P583*Q583</f>
        <v>0</v>
      </c>
      <c r="S583" s="31" t="n">
        <f aca="false">0.143*Q583</f>
        <v>0</v>
      </c>
      <c r="T583" s="32" t="n">
        <f aca="false">0.00391*Q583</f>
        <v>0</v>
      </c>
      <c r="U583" s="33"/>
      <c r="V583" s="34" t="s">
        <v>1830</v>
      </c>
      <c r="W583" s="34" t="s">
        <v>104</v>
      </c>
      <c r="X583" s="23" t="s">
        <v>1831</v>
      </c>
      <c r="Y583" s="23" t="str">
        <f aca="false">HYPERLINK("https://redcat-toys.ru/api/getInfo/image/cf772aa7-68a9-11ec-a20f-ac1f6b442185")</f>
        <v>https://redcat-toys.ru/api/getInfo/image/cf772aa7-68a9-11ec-a20f-ac1f6b442185</v>
      </c>
      <c r="Z583" s="35" t="n">
        <v>1</v>
      </c>
      <c r="AA583" s="23" t="s">
        <v>39</v>
      </c>
      <c r="AB583" s="23" t="s">
        <v>40</v>
      </c>
      <c r="AC583" s="23"/>
      <c r="AD583" s="36" t="s">
        <v>41</v>
      </c>
    </row>
    <row r="584" customFormat="false" ht="96.3" hidden="false" customHeight="true" outlineLevel="3" collapsed="false">
      <c r="B584" s="22" t="n">
        <v>374</v>
      </c>
      <c r="C584" s="23" t="s">
        <v>1832</v>
      </c>
      <c r="D584" s="23" t="s">
        <v>1833</v>
      </c>
      <c r="E584" s="23"/>
      <c r="F584" s="23"/>
      <c r="G584" s="23"/>
      <c r="H584" s="24" t="s">
        <v>1834</v>
      </c>
      <c r="I584" s="25"/>
      <c r="J584" s="26" t="n">
        <v>168</v>
      </c>
      <c r="K584" s="25"/>
      <c r="L584" s="26" t="n">
        <v>5</v>
      </c>
      <c r="M584" s="27"/>
      <c r="N584" s="28" t="n">
        <f aca="false">202.21*(1-S3/100)</f>
        <v>202.21</v>
      </c>
      <c r="O584" s="22" t="n">
        <v>3</v>
      </c>
      <c r="P584" s="29" t="n">
        <v>135.714285714286</v>
      </c>
      <c r="Q584" s="30"/>
      <c r="R584" s="25" t="n">
        <f aca="false">P584*Q584</f>
        <v>0</v>
      </c>
      <c r="S584" s="31" t="n">
        <f aca="false">0.105*Q584</f>
        <v>0</v>
      </c>
      <c r="T584" s="42" t="n">
        <f aca="false">0.0018*Q584</f>
        <v>0</v>
      </c>
      <c r="U584" s="33"/>
      <c r="V584" s="34" t="s">
        <v>1835</v>
      </c>
      <c r="W584" s="34" t="s">
        <v>104</v>
      </c>
      <c r="X584" s="23" t="s">
        <v>1836</v>
      </c>
      <c r="Y584" s="23" t="str">
        <f aca="false">HYPERLINK("https://redcat-toys.ru/api/getInfo/image/c8fd3a2d-68ad-11ec-a20f-ac1f6b442185")</f>
        <v>https://redcat-toys.ru/api/getInfo/image/c8fd3a2d-68ad-11ec-a20f-ac1f6b442185</v>
      </c>
      <c r="Z584" s="35" t="n">
        <v>1</v>
      </c>
      <c r="AA584" s="23" t="s">
        <v>39</v>
      </c>
      <c r="AB584" s="23" t="s">
        <v>40</v>
      </c>
      <c r="AC584" s="23"/>
      <c r="AD584" s="36" t="s">
        <v>41</v>
      </c>
    </row>
    <row r="585" customFormat="false" ht="12" hidden="false" customHeight="true" outlineLevel="2" collapsed="true">
      <c r="B585" s="18" t="s">
        <v>1837</v>
      </c>
      <c r="C585" s="18"/>
      <c r="D585" s="18"/>
      <c r="E585" s="18"/>
      <c r="F585" s="18"/>
      <c r="G585" s="18"/>
    </row>
    <row r="586" customFormat="false" ht="12" hidden="false" customHeight="true" outlineLevel="3" collapsed="false">
      <c r="B586" s="19" t="s">
        <v>1838</v>
      </c>
      <c r="C586" s="19"/>
      <c r="D586" s="19"/>
      <c r="E586" s="19"/>
      <c r="F586" s="19"/>
      <c r="G586" s="19"/>
    </row>
    <row r="587" customFormat="false" ht="96.3" hidden="false" customHeight="true" outlineLevel="4" collapsed="false">
      <c r="B587" s="22" t="n">
        <v>375</v>
      </c>
      <c r="C587" s="23" t="s">
        <v>1839</v>
      </c>
      <c r="D587" s="23" t="s">
        <v>1840</v>
      </c>
      <c r="E587" s="23"/>
      <c r="F587" s="23"/>
      <c r="G587" s="23"/>
      <c r="H587" s="24" t="s">
        <v>1841</v>
      </c>
      <c r="I587" s="25"/>
      <c r="J587" s="26" t="n">
        <v>8</v>
      </c>
      <c r="K587" s="25"/>
      <c r="L587" s="26" t="n">
        <v>16</v>
      </c>
      <c r="M587" s="27"/>
      <c r="N587" s="38" t="n">
        <f aca="false">4775.16*(1-S3/100)</f>
        <v>4775.16</v>
      </c>
      <c r="O587" s="22" t="n">
        <v>1</v>
      </c>
      <c r="P587" s="40" t="n">
        <v>2442.85714285714</v>
      </c>
      <c r="Q587" s="30"/>
      <c r="R587" s="25" t="n">
        <f aca="false">P587*Q587</f>
        <v>0</v>
      </c>
      <c r="S587" s="31" t="n">
        <f aca="false">1.115*Q587</f>
        <v>0</v>
      </c>
      <c r="T587" s="42" t="n">
        <f aca="false">0.0305*Q587</f>
        <v>0</v>
      </c>
      <c r="U587" s="33"/>
      <c r="V587" s="34" t="s">
        <v>1842</v>
      </c>
      <c r="W587" s="34" t="s">
        <v>104</v>
      </c>
      <c r="X587" s="23" t="s">
        <v>1843</v>
      </c>
      <c r="Y587" s="23" t="str">
        <f aca="false">HYPERLINK("https://redcat-toys.ru/api/getInfo/image/10aba0ab-e092-11eb-a209-ac1f6b442185")</f>
        <v>https://redcat-toys.ru/api/getInfo/image/10aba0ab-e092-11eb-a209-ac1f6b442185</v>
      </c>
      <c r="Z587" s="35" t="n">
        <v>1</v>
      </c>
      <c r="AA587" s="23" t="s">
        <v>39</v>
      </c>
      <c r="AB587" s="23" t="s">
        <v>163</v>
      </c>
      <c r="AC587" s="23"/>
      <c r="AD587" s="36" t="s">
        <v>41</v>
      </c>
    </row>
    <row r="588" customFormat="false" ht="12" hidden="false" customHeight="true" outlineLevel="2" collapsed="true">
      <c r="B588" s="18" t="s">
        <v>1844</v>
      </c>
      <c r="C588" s="18"/>
      <c r="D588" s="18"/>
      <c r="E588" s="18"/>
      <c r="F588" s="18"/>
      <c r="G588" s="18"/>
    </row>
    <row r="589" customFormat="false" ht="96.3" hidden="false" customHeight="true" outlineLevel="3" collapsed="false">
      <c r="B589" s="22" t="n">
        <v>376</v>
      </c>
      <c r="C589" s="23" t="s">
        <v>1845</v>
      </c>
      <c r="D589" s="23" t="s">
        <v>1846</v>
      </c>
      <c r="E589" s="23"/>
      <c r="F589" s="23"/>
      <c r="G589" s="23"/>
      <c r="H589" s="24" t="s">
        <v>1847</v>
      </c>
      <c r="I589" s="25"/>
      <c r="J589" s="26" t="n">
        <v>120</v>
      </c>
      <c r="K589" s="25"/>
      <c r="L589" s="26" t="n">
        <v>53</v>
      </c>
      <c r="M589" s="27"/>
      <c r="N589" s="28" t="n">
        <f aca="false">290.09*(1-S3/100)</f>
        <v>290.09</v>
      </c>
      <c r="O589" s="22" t="n">
        <v>2</v>
      </c>
      <c r="P589" s="29" t="n">
        <v>178.571428571429</v>
      </c>
      <c r="Q589" s="30"/>
      <c r="R589" s="25" t="n">
        <f aca="false">P589*Q589</f>
        <v>0</v>
      </c>
      <c r="S589" s="31" t="n">
        <f aca="false">0.161*Q589</f>
        <v>0</v>
      </c>
      <c r="T589" s="32" t="n">
        <f aca="false">0.00046*Q589</f>
        <v>0</v>
      </c>
      <c r="U589" s="33"/>
      <c r="V589" s="34" t="s">
        <v>1848</v>
      </c>
      <c r="W589" s="34" t="s">
        <v>38</v>
      </c>
      <c r="X589" s="23"/>
      <c r="Y589" s="23" t="str">
        <f aca="false">HYPERLINK("https://redcat-toys.ru/api/getInfo/image/378e180d-1b15-11ee-a23b-00155d82e902")</f>
        <v>https://redcat-toys.ru/api/getInfo/image/378e180d-1b15-11ee-a23b-00155d82e902</v>
      </c>
      <c r="Z589" s="35" t="n">
        <v>1</v>
      </c>
      <c r="AA589" s="23" t="s">
        <v>39</v>
      </c>
      <c r="AB589" s="23" t="s">
        <v>163</v>
      </c>
      <c r="AC589" s="23"/>
      <c r="AD589" s="36" t="s">
        <v>41</v>
      </c>
    </row>
    <row r="590" customFormat="false" ht="12" hidden="false" customHeight="true" outlineLevel="2" collapsed="true">
      <c r="B590" s="18" t="s">
        <v>1849</v>
      </c>
      <c r="C590" s="18"/>
      <c r="D590" s="18"/>
      <c r="E590" s="18"/>
      <c r="F590" s="18"/>
      <c r="G590" s="18"/>
    </row>
    <row r="591" customFormat="false" ht="96.3" hidden="false" customHeight="true" outlineLevel="3" collapsed="false">
      <c r="B591" s="22" t="n">
        <v>377</v>
      </c>
      <c r="C591" s="23" t="s">
        <v>1850</v>
      </c>
      <c r="D591" s="23" t="s">
        <v>1851</v>
      </c>
      <c r="E591" s="23"/>
      <c r="F591" s="23"/>
      <c r="G591" s="23"/>
      <c r="H591" s="24" t="s">
        <v>1852</v>
      </c>
      <c r="I591" s="25"/>
      <c r="J591" s="26" t="n">
        <v>300</v>
      </c>
      <c r="K591" s="25"/>
      <c r="L591" s="26" t="n">
        <v>383</v>
      </c>
      <c r="M591" s="27"/>
      <c r="N591" s="28" t="n">
        <f aca="false">90.9*(1-S3/100)</f>
        <v>90.9</v>
      </c>
      <c r="O591" s="22" t="n">
        <v>7</v>
      </c>
      <c r="P591" s="29" t="n">
        <v>71.4285714285714</v>
      </c>
      <c r="Q591" s="30"/>
      <c r="R591" s="25" t="n">
        <f aca="false">P591*Q591</f>
        <v>0</v>
      </c>
      <c r="S591" s="39" t="n">
        <f aca="false">0.03*Q591</f>
        <v>0</v>
      </c>
      <c r="T591" s="32" t="n">
        <f aca="false">0.00084*Q591</f>
        <v>0</v>
      </c>
      <c r="U591" s="33"/>
      <c r="V591" s="34" t="s">
        <v>1853</v>
      </c>
      <c r="W591" s="34" t="s">
        <v>104</v>
      </c>
      <c r="X591" s="23" t="s">
        <v>1854</v>
      </c>
      <c r="Y591" s="23" t="str">
        <f aca="false">HYPERLINK("https://redcat-toys.ru/api/getInfo/image/6657a6da-3884-11eb-a25e-ac1f6b442184")</f>
        <v>https://redcat-toys.ru/api/getInfo/image/6657a6da-3884-11eb-a25e-ac1f6b442184</v>
      </c>
      <c r="Z591" s="35" t="n">
        <v>1</v>
      </c>
      <c r="AA591" s="23" t="s">
        <v>39</v>
      </c>
      <c r="AB591" s="23" t="s">
        <v>163</v>
      </c>
      <c r="AC591" s="23"/>
      <c r="AD591" s="36" t="s">
        <v>41</v>
      </c>
    </row>
    <row r="592" customFormat="false" ht="96.3" hidden="false" customHeight="true" outlineLevel="3" collapsed="false">
      <c r="B592" s="22" t="n">
        <v>378</v>
      </c>
      <c r="C592" s="23" t="s">
        <v>1855</v>
      </c>
      <c r="D592" s="23" t="s">
        <v>1856</v>
      </c>
      <c r="E592" s="23"/>
      <c r="F592" s="23"/>
      <c r="G592" s="23"/>
      <c r="H592" s="24" t="s">
        <v>1857</v>
      </c>
      <c r="I592" s="25"/>
      <c r="J592" s="26" t="n">
        <v>300</v>
      </c>
      <c r="K592" s="25"/>
      <c r="L592" s="26" t="n">
        <v>241</v>
      </c>
      <c r="M592" s="27"/>
      <c r="N592" s="28" t="n">
        <f aca="false">84.16*(1-S3/100)</f>
        <v>84.16</v>
      </c>
      <c r="O592" s="22" t="n">
        <v>7</v>
      </c>
      <c r="P592" s="29" t="n">
        <v>50</v>
      </c>
      <c r="Q592" s="30"/>
      <c r="R592" s="25" t="n">
        <f aca="false">P592*Q592</f>
        <v>0</v>
      </c>
      <c r="S592" s="31" t="n">
        <f aca="false">0.041*Q592</f>
        <v>0</v>
      </c>
      <c r="T592" s="32" t="n">
        <f aca="false">0.00055*Q592</f>
        <v>0</v>
      </c>
      <c r="U592" s="33"/>
      <c r="V592" s="34" t="s">
        <v>1858</v>
      </c>
      <c r="W592" s="34" t="s">
        <v>104</v>
      </c>
      <c r="X592" s="23"/>
      <c r="Y592" s="23" t="str">
        <f aca="false">HYPERLINK("https://redcat-toys.ru/api/getInfo/image/12f9c35e-7544-11ed-a22a-00155d82e902")</f>
        <v>https://redcat-toys.ru/api/getInfo/image/12f9c35e-7544-11ed-a22a-00155d82e902</v>
      </c>
      <c r="Z592" s="35" t="n">
        <v>1</v>
      </c>
      <c r="AA592" s="23" t="s">
        <v>39</v>
      </c>
      <c r="AB592" s="23" t="s">
        <v>163</v>
      </c>
      <c r="AC592" s="23"/>
      <c r="AD592" s="36" t="s">
        <v>41</v>
      </c>
    </row>
    <row r="593" customFormat="false" ht="96.3" hidden="false" customHeight="true" outlineLevel="3" collapsed="false">
      <c r="B593" s="22" t="n">
        <v>379</v>
      </c>
      <c r="C593" s="23" t="s">
        <v>1859</v>
      </c>
      <c r="D593" s="23" t="s">
        <v>1860</v>
      </c>
      <c r="E593" s="23"/>
      <c r="F593" s="23"/>
      <c r="G593" s="23"/>
      <c r="H593" s="24" t="s">
        <v>1861</v>
      </c>
      <c r="I593" s="25"/>
      <c r="J593" s="26" t="n">
        <v>240</v>
      </c>
      <c r="K593" s="25"/>
      <c r="L593" s="25" t="s">
        <v>97</v>
      </c>
      <c r="M593" s="27"/>
      <c r="N593" s="28" t="n">
        <f aca="false">126.79*(1-S3/100)</f>
        <v>126.79</v>
      </c>
      <c r="O593" s="22" t="n">
        <v>5</v>
      </c>
      <c r="P593" s="29" t="n">
        <v>100</v>
      </c>
      <c r="Q593" s="30"/>
      <c r="R593" s="25" t="n">
        <f aca="false">P593*Q593</f>
        <v>0</v>
      </c>
      <c r="S593" s="31" t="n">
        <f aca="false">0.069*Q593</f>
        <v>0</v>
      </c>
      <c r="T593" s="32" t="n">
        <f aca="false">0.00073*Q593</f>
        <v>0</v>
      </c>
      <c r="U593" s="33"/>
      <c r="V593" s="34" t="s">
        <v>1862</v>
      </c>
      <c r="W593" s="34" t="s">
        <v>104</v>
      </c>
      <c r="X593" s="23"/>
      <c r="Y593" s="23" t="str">
        <f aca="false">HYPERLINK("https://redcat-toys.ru/api/getInfo/image/5027040e-55f3-11ed-a21e-ac1f6b442185")</f>
        <v>https://redcat-toys.ru/api/getInfo/image/5027040e-55f3-11ed-a21e-ac1f6b442185</v>
      </c>
      <c r="Z593" s="35" t="n">
        <v>1</v>
      </c>
      <c r="AA593" s="23" t="s">
        <v>39</v>
      </c>
      <c r="AB593" s="23" t="s">
        <v>163</v>
      </c>
      <c r="AC593" s="23"/>
      <c r="AD593" s="36" t="s">
        <v>41</v>
      </c>
    </row>
    <row r="594" customFormat="false" ht="12" hidden="false" customHeight="true" outlineLevel="2" collapsed="true">
      <c r="B594" s="18" t="s">
        <v>1863</v>
      </c>
      <c r="C594" s="18"/>
      <c r="D594" s="18"/>
      <c r="E594" s="18"/>
      <c r="F594" s="18"/>
      <c r="G594" s="18"/>
    </row>
    <row r="595" customFormat="false" ht="96.3" hidden="false" customHeight="true" outlineLevel="3" collapsed="false">
      <c r="B595" s="22" t="n">
        <v>380</v>
      </c>
      <c r="C595" s="23" t="s">
        <v>1864</v>
      </c>
      <c r="D595" s="23" t="s">
        <v>1865</v>
      </c>
      <c r="E595" s="23"/>
      <c r="F595" s="23"/>
      <c r="G595" s="23"/>
      <c r="H595" s="24" t="s">
        <v>1866</v>
      </c>
      <c r="I595" s="26" t="n">
        <v>1</v>
      </c>
      <c r="J595" s="26" t="n">
        <v>36</v>
      </c>
      <c r="K595" s="25"/>
      <c r="L595" s="26" t="n">
        <v>230</v>
      </c>
      <c r="M595" s="27"/>
      <c r="N595" s="28" t="n">
        <f aca="false">823.13*(1-S3/100)</f>
        <v>823.13</v>
      </c>
      <c r="O595" s="22" t="n">
        <v>1</v>
      </c>
      <c r="P595" s="29" t="n">
        <v>600.457142857143</v>
      </c>
      <c r="Q595" s="30"/>
      <c r="R595" s="25" t="n">
        <f aca="false">P595*Q595</f>
        <v>0</v>
      </c>
      <c r="S595" s="31" t="n">
        <f aca="false">0.298*Q595</f>
        <v>0</v>
      </c>
      <c r="T595" s="32" t="n">
        <f aca="false">0.00318*Q595</f>
        <v>0</v>
      </c>
      <c r="U595" s="33"/>
      <c r="V595" s="34" t="s">
        <v>1867</v>
      </c>
      <c r="W595" s="34" t="s">
        <v>104</v>
      </c>
      <c r="X595" s="23"/>
      <c r="Y595" s="23" t="str">
        <f aca="false">HYPERLINK("https://redcat-toys.ru/api/getInfo/image/dd13f9ce-f22e-11ec-a213-ac1f6b442185")</f>
        <v>https://redcat-toys.ru/api/getInfo/image/dd13f9ce-f22e-11ec-a213-ac1f6b442185</v>
      </c>
      <c r="Z595" s="35" t="n">
        <v>1</v>
      </c>
      <c r="AA595" s="23" t="s">
        <v>39</v>
      </c>
      <c r="AB595" s="23" t="s">
        <v>163</v>
      </c>
      <c r="AC595" s="23"/>
      <c r="AD595" s="36" t="s">
        <v>41</v>
      </c>
    </row>
    <row r="596" customFormat="false" ht="96.3" hidden="false" customHeight="true" outlineLevel="3" collapsed="false">
      <c r="B596" s="22" t="n">
        <v>381</v>
      </c>
      <c r="C596" s="23" t="s">
        <v>1868</v>
      </c>
      <c r="D596" s="23" t="s">
        <v>1869</v>
      </c>
      <c r="E596" s="23"/>
      <c r="F596" s="23"/>
      <c r="G596" s="23"/>
      <c r="H596" s="24" t="s">
        <v>1870</v>
      </c>
      <c r="I596" s="26" t="n">
        <v>1</v>
      </c>
      <c r="J596" s="26" t="n">
        <v>36</v>
      </c>
      <c r="K596" s="25"/>
      <c r="L596" s="26" t="n">
        <v>261</v>
      </c>
      <c r="M596" s="27"/>
      <c r="N596" s="28" t="n">
        <f aca="false">833.14*(1-S3/100)</f>
        <v>833.14</v>
      </c>
      <c r="O596" s="22" t="n">
        <v>1</v>
      </c>
      <c r="P596" s="29" t="n">
        <v>607.771428571429</v>
      </c>
      <c r="Q596" s="30"/>
      <c r="R596" s="25" t="n">
        <f aca="false">P596*Q596</f>
        <v>0</v>
      </c>
      <c r="S596" s="31" t="n">
        <f aca="false">0.307*Q596</f>
        <v>0</v>
      </c>
      <c r="T596" s="32" t="n">
        <f aca="false">0.00287*Q596</f>
        <v>0</v>
      </c>
      <c r="U596" s="33"/>
      <c r="V596" s="34" t="s">
        <v>1871</v>
      </c>
      <c r="W596" s="34" t="s">
        <v>104</v>
      </c>
      <c r="X596" s="23" t="s">
        <v>1872</v>
      </c>
      <c r="Y596" s="23" t="str">
        <f aca="false">HYPERLINK("https://redcat-toys.ru/api/getInfo/image/61e2fb7d-9929-11eb-a201-ac1f6b442185")</f>
        <v>https://redcat-toys.ru/api/getInfo/image/61e2fb7d-9929-11eb-a201-ac1f6b442185</v>
      </c>
      <c r="Z596" s="35" t="n">
        <v>1</v>
      </c>
      <c r="AA596" s="23" t="s">
        <v>39</v>
      </c>
      <c r="AB596" s="23" t="s">
        <v>163</v>
      </c>
      <c r="AC596" s="23"/>
      <c r="AD596" s="36" t="s">
        <v>41</v>
      </c>
    </row>
    <row r="597" customFormat="false" ht="12" hidden="false" customHeight="true" outlineLevel="2" collapsed="true">
      <c r="B597" s="18" t="s">
        <v>1873</v>
      </c>
      <c r="C597" s="18"/>
      <c r="D597" s="18"/>
      <c r="E597" s="18"/>
      <c r="F597" s="18"/>
      <c r="G597" s="18"/>
    </row>
    <row r="598" customFormat="false" ht="96.3" hidden="false" customHeight="true" outlineLevel="3" collapsed="false">
      <c r="B598" s="22" t="n">
        <v>382</v>
      </c>
      <c r="C598" s="23" t="s">
        <v>1874</v>
      </c>
      <c r="D598" s="23" t="s">
        <v>1875</v>
      </c>
      <c r="E598" s="23"/>
      <c r="F598" s="23"/>
      <c r="G598" s="23"/>
      <c r="H598" s="24" t="s">
        <v>1876</v>
      </c>
      <c r="I598" s="25"/>
      <c r="J598" s="26" t="n">
        <v>3</v>
      </c>
      <c r="K598" s="25"/>
      <c r="L598" s="26" t="n">
        <v>65</v>
      </c>
      <c r="M598" s="27"/>
      <c r="N598" s="38" t="n">
        <f aca="false">3325.26*(1-S3/100)</f>
        <v>3325.26</v>
      </c>
      <c r="O598" s="22" t="n">
        <v>1</v>
      </c>
      <c r="P598" s="40" t="n">
        <v>2571.42857142857</v>
      </c>
      <c r="Q598" s="30"/>
      <c r="R598" s="25" t="n">
        <f aca="false">P598*Q598</f>
        <v>0</v>
      </c>
      <c r="S598" s="39" t="n">
        <f aca="false">2.48*Q598</f>
        <v>0</v>
      </c>
      <c r="T598" s="32" t="n">
        <f aca="false">0.04334*Q598</f>
        <v>0</v>
      </c>
      <c r="U598" s="33"/>
      <c r="V598" s="34" t="s">
        <v>1877</v>
      </c>
      <c r="W598" s="34" t="s">
        <v>104</v>
      </c>
      <c r="X598" s="23"/>
      <c r="Y598" s="23" t="str">
        <f aca="false">HYPERLINK("https://redcat-toys.ru/api/getInfo/image/06f3751d-e63f-11ec-a213-ac1f6b442185")</f>
        <v>https://redcat-toys.ru/api/getInfo/image/06f3751d-e63f-11ec-a213-ac1f6b442185</v>
      </c>
      <c r="Z598" s="35" t="n">
        <v>1</v>
      </c>
      <c r="AA598" s="23" t="s">
        <v>39</v>
      </c>
      <c r="AB598" s="23" t="s">
        <v>163</v>
      </c>
      <c r="AC598" s="23"/>
      <c r="AD598" s="36" t="s">
        <v>41</v>
      </c>
    </row>
    <row r="599" customFormat="false" ht="12" hidden="false" customHeight="true" outlineLevel="2" collapsed="true">
      <c r="B599" s="18" t="s">
        <v>1878</v>
      </c>
      <c r="C599" s="18"/>
      <c r="D599" s="18"/>
      <c r="E599" s="18"/>
      <c r="F599" s="18"/>
      <c r="G599" s="18"/>
    </row>
    <row r="600" customFormat="false" ht="96.3" hidden="false" customHeight="true" outlineLevel="3" collapsed="false">
      <c r="B600" s="22" t="n">
        <v>383</v>
      </c>
      <c r="C600" s="23" t="s">
        <v>1879</v>
      </c>
      <c r="D600" s="23" t="s">
        <v>1880</v>
      </c>
      <c r="E600" s="23"/>
      <c r="F600" s="23"/>
      <c r="G600" s="23"/>
      <c r="H600" s="24" t="s">
        <v>1881</v>
      </c>
      <c r="I600" s="25"/>
      <c r="J600" s="26" t="n">
        <v>120</v>
      </c>
      <c r="K600" s="25"/>
      <c r="L600" s="26" t="n">
        <v>122</v>
      </c>
      <c r="M600" s="27"/>
      <c r="N600" s="28" t="n">
        <f aca="false">481.57*(1-S3/100)</f>
        <v>481.57</v>
      </c>
      <c r="O600" s="22" t="n">
        <v>1</v>
      </c>
      <c r="P600" s="29" t="n">
        <v>371.428571428571</v>
      </c>
      <c r="Q600" s="30"/>
      <c r="R600" s="25" t="n">
        <f aca="false">P600*Q600</f>
        <v>0</v>
      </c>
      <c r="S600" s="31" t="n">
        <f aca="false">0.154*Q600</f>
        <v>0</v>
      </c>
      <c r="T600" s="32" t="n">
        <f aca="false">0.00135*Q600</f>
        <v>0</v>
      </c>
      <c r="U600" s="33"/>
      <c r="V600" s="34" t="s">
        <v>1882</v>
      </c>
      <c r="W600" s="34" t="s">
        <v>104</v>
      </c>
      <c r="X600" s="23"/>
      <c r="Y600" s="23" t="str">
        <f aca="false">HYPERLINK("https://redcat-toys.ru/api/getInfo/image/19b7193e-52ea-11ee-a244-00155d82e902")</f>
        <v>https://redcat-toys.ru/api/getInfo/image/19b7193e-52ea-11ee-a244-00155d82e902</v>
      </c>
      <c r="Z600" s="35" t="n">
        <v>1</v>
      </c>
      <c r="AA600" s="23" t="s">
        <v>39</v>
      </c>
      <c r="AB600" s="23" t="s">
        <v>163</v>
      </c>
      <c r="AC600" s="23"/>
      <c r="AD600" s="36" t="s">
        <v>41</v>
      </c>
    </row>
    <row r="601" customFormat="false" ht="96.3" hidden="false" customHeight="true" outlineLevel="3" collapsed="false">
      <c r="B601" s="22" t="n">
        <v>384</v>
      </c>
      <c r="C601" s="23" t="s">
        <v>1883</v>
      </c>
      <c r="D601" s="23" t="s">
        <v>1884</v>
      </c>
      <c r="E601" s="23"/>
      <c r="F601" s="23"/>
      <c r="G601" s="23"/>
      <c r="H601" s="24" t="s">
        <v>1885</v>
      </c>
      <c r="I601" s="25"/>
      <c r="J601" s="26" t="n">
        <v>144</v>
      </c>
      <c r="K601" s="25"/>
      <c r="L601" s="26" t="n">
        <v>386</v>
      </c>
      <c r="M601" s="27"/>
      <c r="N601" s="28" t="n">
        <f aca="false">644.78*(1-S3/100)</f>
        <v>644.78</v>
      </c>
      <c r="O601" s="22" t="n">
        <v>1</v>
      </c>
      <c r="P601" s="29" t="n">
        <v>428.571428571429</v>
      </c>
      <c r="Q601" s="30"/>
      <c r="R601" s="25" t="n">
        <f aca="false">P601*Q601</f>
        <v>0</v>
      </c>
      <c r="S601" s="31" t="n">
        <f aca="false">0.114*Q601</f>
        <v>0</v>
      </c>
      <c r="T601" s="32" t="n">
        <f aca="false">0.00052*Q601</f>
        <v>0</v>
      </c>
      <c r="U601" s="33"/>
      <c r="V601" s="34" t="s">
        <v>1886</v>
      </c>
      <c r="W601" s="34" t="s">
        <v>104</v>
      </c>
      <c r="X601" s="23"/>
      <c r="Y601" s="23" t="str">
        <f aca="false">HYPERLINK("https://redcat-toys.ru/api/getInfo/image/ecff9c9b-52e6-11ee-a244-00155d82e902")</f>
        <v>https://redcat-toys.ru/api/getInfo/image/ecff9c9b-52e6-11ee-a244-00155d82e902</v>
      </c>
      <c r="Z601" s="35" t="n">
        <v>1</v>
      </c>
      <c r="AA601" s="23" t="s">
        <v>39</v>
      </c>
      <c r="AB601" s="23" t="s">
        <v>163</v>
      </c>
      <c r="AC601" s="23"/>
      <c r="AD601" s="36" t="s">
        <v>41</v>
      </c>
    </row>
    <row r="602" customFormat="false" ht="15.75" hidden="false" customHeight="true" outlineLevel="1" collapsed="true">
      <c r="B602" s="17" t="s">
        <v>1887</v>
      </c>
      <c r="C602" s="17"/>
      <c r="D602" s="17"/>
      <c r="E602" s="17"/>
      <c r="F602" s="17"/>
      <c r="G602" s="17"/>
    </row>
    <row r="603" customFormat="false" ht="12" hidden="false" customHeight="true" outlineLevel="2" collapsed="false">
      <c r="B603" s="18" t="s">
        <v>1888</v>
      </c>
      <c r="C603" s="18"/>
      <c r="D603" s="18"/>
      <c r="E603" s="18"/>
      <c r="F603" s="18"/>
      <c r="G603" s="18"/>
    </row>
    <row r="604" customFormat="false" ht="96.3" hidden="false" customHeight="true" outlineLevel="3" collapsed="false">
      <c r="B604" s="22" t="n">
        <v>385</v>
      </c>
      <c r="C604" s="23" t="s">
        <v>1889</v>
      </c>
      <c r="D604" s="23" t="s">
        <v>1890</v>
      </c>
      <c r="E604" s="23"/>
      <c r="F604" s="23"/>
      <c r="G604" s="23"/>
      <c r="H604" s="24" t="s">
        <v>1891</v>
      </c>
      <c r="I604" s="25"/>
      <c r="J604" s="26" t="n">
        <v>10</v>
      </c>
      <c r="K604" s="25"/>
      <c r="L604" s="26" t="n">
        <v>200</v>
      </c>
      <c r="M604" s="27"/>
      <c r="N604" s="38" t="n">
        <f aca="false">2643.04*(1-S3/100)</f>
        <v>2643.04</v>
      </c>
      <c r="O604" s="22" t="n">
        <v>1</v>
      </c>
      <c r="P604" s="40" t="n">
        <v>2000</v>
      </c>
      <c r="Q604" s="30"/>
      <c r="R604" s="25" t="n">
        <f aca="false">P604*Q604</f>
        <v>0</v>
      </c>
      <c r="S604" s="31" t="n">
        <f aca="false">1.151*Q604</f>
        <v>0</v>
      </c>
      <c r="T604" s="32" t="n">
        <f aca="false">0.01293*Q604</f>
        <v>0</v>
      </c>
      <c r="U604" s="33"/>
      <c r="V604" s="34" t="s">
        <v>1892</v>
      </c>
      <c r="W604" s="34" t="s">
        <v>104</v>
      </c>
      <c r="X604" s="23"/>
      <c r="Y604" s="23" t="str">
        <f aca="false">HYPERLINK("https://redcat-toys.ru/api/getInfo/image/1f6b0f97-0f67-11ee-a23b-00155d82e902")</f>
        <v>https://redcat-toys.ru/api/getInfo/image/1f6b0f97-0f67-11ee-a23b-00155d82e902</v>
      </c>
      <c r="Z604" s="35" t="n">
        <v>1</v>
      </c>
      <c r="AA604" s="23" t="s">
        <v>39</v>
      </c>
      <c r="AB604" s="23" t="s">
        <v>163</v>
      </c>
      <c r="AC604" s="23"/>
      <c r="AD604" s="36" t="s">
        <v>41</v>
      </c>
    </row>
    <row r="605" customFormat="false" ht="96.3" hidden="false" customHeight="true" outlineLevel="3" collapsed="false">
      <c r="B605" s="22" t="n">
        <v>386</v>
      </c>
      <c r="C605" s="23" t="s">
        <v>1893</v>
      </c>
      <c r="D605" s="23" t="s">
        <v>1894</v>
      </c>
      <c r="E605" s="23"/>
      <c r="F605" s="23"/>
      <c r="G605" s="23"/>
      <c r="H605" s="24" t="s">
        <v>1895</v>
      </c>
      <c r="I605" s="25"/>
      <c r="J605" s="26" t="n">
        <v>9</v>
      </c>
      <c r="K605" s="25"/>
      <c r="L605" s="26" t="n">
        <v>35</v>
      </c>
      <c r="M605" s="27"/>
      <c r="N605" s="38" t="n">
        <f aca="false">2749.24*(1-S3/100)</f>
        <v>2749.24</v>
      </c>
      <c r="O605" s="22" t="n">
        <v>1</v>
      </c>
      <c r="P605" s="40" t="n">
        <v>2142.85714285714</v>
      </c>
      <c r="Q605" s="30"/>
      <c r="R605" s="25" t="n">
        <f aca="false">P605*Q605</f>
        <v>0</v>
      </c>
      <c r="S605" s="31" t="n">
        <f aca="false">1.312*Q605</f>
        <v>0</v>
      </c>
      <c r="T605" s="32" t="n">
        <f aca="false">0.01067*Q605</f>
        <v>0</v>
      </c>
      <c r="U605" s="33"/>
      <c r="V605" s="34" t="s">
        <v>1896</v>
      </c>
      <c r="W605" s="34" t="s">
        <v>104</v>
      </c>
      <c r="X605" s="23"/>
      <c r="Y605" s="23" t="str">
        <f aca="false">HYPERLINK("https://redcat-toys.ru/api/getInfo/image/2c804ee5-feb4-11ed-a23a-00155d82e902")</f>
        <v>https://redcat-toys.ru/api/getInfo/image/2c804ee5-feb4-11ed-a23a-00155d82e902</v>
      </c>
      <c r="Z605" s="35" t="n">
        <v>1</v>
      </c>
      <c r="AA605" s="23" t="s">
        <v>39</v>
      </c>
      <c r="AB605" s="23" t="s">
        <v>163</v>
      </c>
      <c r="AC605" s="23"/>
      <c r="AD605" s="36" t="s">
        <v>41</v>
      </c>
    </row>
    <row r="606" customFormat="false" ht="96.3" hidden="false" customHeight="true" outlineLevel="3" collapsed="false">
      <c r="B606" s="22" t="n">
        <v>387</v>
      </c>
      <c r="C606" s="23" t="s">
        <v>1897</v>
      </c>
      <c r="D606" s="23" t="s">
        <v>1898</v>
      </c>
      <c r="E606" s="23"/>
      <c r="F606" s="23"/>
      <c r="G606" s="23"/>
      <c r="H606" s="24" t="s">
        <v>1899</v>
      </c>
      <c r="I606" s="25"/>
      <c r="J606" s="26" t="n">
        <v>9</v>
      </c>
      <c r="K606" s="25"/>
      <c r="L606" s="26" t="n">
        <v>2</v>
      </c>
      <c r="M606" s="27"/>
      <c r="N606" s="38" t="n">
        <f aca="false">2749.24*(1-S3/100)</f>
        <v>2749.24</v>
      </c>
      <c r="O606" s="22" t="n">
        <v>1</v>
      </c>
      <c r="P606" s="40" t="n">
        <v>2142.85714285714</v>
      </c>
      <c r="Q606" s="30"/>
      <c r="R606" s="25" t="n">
        <f aca="false">P606*Q606</f>
        <v>0</v>
      </c>
      <c r="S606" s="39" t="n">
        <f aca="false">1.31*Q606</f>
        <v>0</v>
      </c>
      <c r="T606" s="32" t="n">
        <f aca="false">0.01413*Q606</f>
        <v>0</v>
      </c>
      <c r="U606" s="33"/>
      <c r="V606" s="34" t="s">
        <v>1900</v>
      </c>
      <c r="W606" s="34" t="s">
        <v>104</v>
      </c>
      <c r="X606" s="23"/>
      <c r="Y606" s="23" t="str">
        <f aca="false">HYPERLINK("https://redcat-toys.ru/api/getInfo/image/aa5aefe9-feb3-11ed-a23a-00155d82e902")</f>
        <v>https://redcat-toys.ru/api/getInfo/image/aa5aefe9-feb3-11ed-a23a-00155d82e902</v>
      </c>
      <c r="Z606" s="35" t="n">
        <v>1</v>
      </c>
      <c r="AA606" s="23" t="s">
        <v>39</v>
      </c>
      <c r="AB606" s="23" t="s">
        <v>163</v>
      </c>
      <c r="AC606" s="23"/>
      <c r="AD606" s="36" t="s">
        <v>41</v>
      </c>
    </row>
    <row r="607" customFormat="false" ht="96.3" hidden="false" customHeight="true" outlineLevel="3" collapsed="false">
      <c r="B607" s="22" t="n">
        <v>388</v>
      </c>
      <c r="C607" s="23" t="s">
        <v>1901</v>
      </c>
      <c r="D607" s="23" t="s">
        <v>1902</v>
      </c>
      <c r="E607" s="23"/>
      <c r="F607" s="23"/>
      <c r="G607" s="23"/>
      <c r="H607" s="24" t="s">
        <v>1903</v>
      </c>
      <c r="I607" s="26" t="n">
        <v>72</v>
      </c>
      <c r="J607" s="26" t="n">
        <v>6</v>
      </c>
      <c r="K607" s="25"/>
      <c r="L607" s="26" t="n">
        <v>364</v>
      </c>
      <c r="M607" s="27"/>
      <c r="N607" s="38" t="n">
        <f aca="false">2944.37*(1-S3/100)</f>
        <v>2944.37</v>
      </c>
      <c r="O607" s="22" t="n">
        <v>1</v>
      </c>
      <c r="P607" s="40" t="n">
        <v>2142.85714285714</v>
      </c>
      <c r="Q607" s="30"/>
      <c r="R607" s="25" t="n">
        <f aca="false">P607*Q607</f>
        <v>0</v>
      </c>
      <c r="S607" s="31" t="n">
        <f aca="false">2.097*Q607</f>
        <v>0</v>
      </c>
      <c r="T607" s="42" t="n">
        <f aca="false">0.0091*Q607</f>
        <v>0</v>
      </c>
      <c r="U607" s="33"/>
      <c r="V607" s="34" t="s">
        <v>1904</v>
      </c>
      <c r="W607" s="34" t="s">
        <v>104</v>
      </c>
      <c r="X607" s="23" t="s">
        <v>1905</v>
      </c>
      <c r="Y607" s="23" t="str">
        <f aca="false">HYPERLINK("https://redcat-toys.ru/api/getInfo/image/1065df92-cb23-11ea-a249-ac1f6b442184")</f>
        <v>https://redcat-toys.ru/api/getInfo/image/1065df92-cb23-11ea-a249-ac1f6b442184</v>
      </c>
      <c r="Z607" s="35" t="n">
        <v>1</v>
      </c>
      <c r="AA607" s="23" t="s">
        <v>39</v>
      </c>
      <c r="AB607" s="23" t="s">
        <v>40</v>
      </c>
      <c r="AC607" s="23"/>
      <c r="AD607" s="36" t="s">
        <v>41</v>
      </c>
    </row>
    <row r="608" customFormat="false" ht="96.3" hidden="false" customHeight="true" outlineLevel="3" collapsed="false">
      <c r="B608" s="22" t="n">
        <v>389</v>
      </c>
      <c r="C608" s="23" t="s">
        <v>1906</v>
      </c>
      <c r="D608" s="23" t="s">
        <v>1907</v>
      </c>
      <c r="E608" s="23"/>
      <c r="F608" s="23"/>
      <c r="G608" s="23"/>
      <c r="H608" s="24" t="s">
        <v>1908</v>
      </c>
      <c r="I608" s="26" t="n">
        <v>144</v>
      </c>
      <c r="J608" s="26" t="n">
        <v>6</v>
      </c>
      <c r="K608" s="25"/>
      <c r="L608" s="26" t="n">
        <v>4</v>
      </c>
      <c r="M608" s="27"/>
      <c r="N608" s="38" t="n">
        <f aca="false">1276.75*(1-S3/100)</f>
        <v>1276.75</v>
      </c>
      <c r="O608" s="22" t="n">
        <v>1</v>
      </c>
      <c r="P608" s="29" t="n">
        <v>942.857142857143</v>
      </c>
      <c r="Q608" s="30"/>
      <c r="R608" s="25" t="n">
        <f aca="false">P608*Q608</f>
        <v>0</v>
      </c>
      <c r="S608" s="31" t="n">
        <f aca="false">0.717*Q608</f>
        <v>0</v>
      </c>
      <c r="T608" s="42" t="n">
        <f aca="false">0.0068*Q608</f>
        <v>0</v>
      </c>
      <c r="U608" s="33"/>
      <c r="V608" s="34" t="s">
        <v>1909</v>
      </c>
      <c r="W608" s="34" t="s">
        <v>104</v>
      </c>
      <c r="X608" s="23" t="s">
        <v>1910</v>
      </c>
      <c r="Y608" s="23" t="str">
        <f aca="false">HYPERLINK("https://redcat-toys.ru/api/getInfo/image/811ad9b9-3f6e-11eb-a25e-ac1f6b442184")</f>
        <v>https://redcat-toys.ru/api/getInfo/image/811ad9b9-3f6e-11eb-a25e-ac1f6b442184</v>
      </c>
      <c r="Z608" s="35" t="n">
        <v>1</v>
      </c>
      <c r="AA608" s="23" t="s">
        <v>39</v>
      </c>
      <c r="AB608" s="23" t="s">
        <v>163</v>
      </c>
      <c r="AC608" s="23"/>
      <c r="AD608" s="36" t="s">
        <v>41</v>
      </c>
    </row>
    <row r="609" customFormat="false" ht="96.3" hidden="false" customHeight="true" outlineLevel="3" collapsed="false">
      <c r="B609" s="22" t="n">
        <v>390</v>
      </c>
      <c r="C609" s="23" t="s">
        <v>1911</v>
      </c>
      <c r="D609" s="23" t="s">
        <v>1912</v>
      </c>
      <c r="E609" s="23"/>
      <c r="F609" s="23"/>
      <c r="G609" s="23"/>
      <c r="H609" s="24" t="s">
        <v>1913</v>
      </c>
      <c r="I609" s="26" t="n">
        <v>72</v>
      </c>
      <c r="J609" s="26" t="n">
        <v>6</v>
      </c>
      <c r="K609" s="25"/>
      <c r="L609" s="26" t="n">
        <v>1</v>
      </c>
      <c r="M609" s="27"/>
      <c r="N609" s="38" t="n">
        <f aca="false">1719.89*(1-S3/100)</f>
        <v>1719.89</v>
      </c>
      <c r="O609" s="22" t="n">
        <v>1</v>
      </c>
      <c r="P609" s="29" t="n">
        <v>1285.71428571429</v>
      </c>
      <c r="Q609" s="30"/>
      <c r="R609" s="25" t="n">
        <f aca="false">P609*Q609</f>
        <v>0</v>
      </c>
      <c r="S609" s="31" t="n">
        <f aca="false">1.182*Q609</f>
        <v>0</v>
      </c>
      <c r="T609" s="32" t="n">
        <f aca="false">0.01629*Q609</f>
        <v>0</v>
      </c>
      <c r="U609" s="33"/>
      <c r="V609" s="34" t="s">
        <v>1914</v>
      </c>
      <c r="W609" s="34" t="s">
        <v>104</v>
      </c>
      <c r="X609" s="23" t="s">
        <v>1915</v>
      </c>
      <c r="Y609" s="23" t="str">
        <f aca="false">HYPERLINK("https://redcat-toys.ru/api/getInfo/image/0cfa80d5-cb2d-11ea-a249-ac1f6b442184")</f>
        <v>https://redcat-toys.ru/api/getInfo/image/0cfa80d5-cb2d-11ea-a249-ac1f6b442184</v>
      </c>
      <c r="Z609" s="35" t="n">
        <v>1</v>
      </c>
      <c r="AA609" s="23" t="s">
        <v>39</v>
      </c>
      <c r="AB609" s="23" t="s">
        <v>40</v>
      </c>
      <c r="AC609" s="23"/>
      <c r="AD609" s="36" t="s">
        <v>41</v>
      </c>
    </row>
    <row r="610" customFormat="false" ht="96.3" hidden="false" customHeight="true" outlineLevel="3" collapsed="false">
      <c r="B610" s="22" t="n">
        <v>391</v>
      </c>
      <c r="C610" s="23" t="s">
        <v>1916</v>
      </c>
      <c r="D610" s="23" t="s">
        <v>1917</v>
      </c>
      <c r="E610" s="23"/>
      <c r="F610" s="23"/>
      <c r="G610" s="23"/>
      <c r="H610" s="24" t="s">
        <v>1918</v>
      </c>
      <c r="I610" s="25"/>
      <c r="J610" s="26" t="n">
        <v>18</v>
      </c>
      <c r="K610" s="25"/>
      <c r="L610" s="26" t="n">
        <v>102</v>
      </c>
      <c r="M610" s="27"/>
      <c r="N610" s="28" t="n">
        <f aca="false">742.29*(1-S3/100)</f>
        <v>742.29</v>
      </c>
      <c r="O610" s="22" t="n">
        <v>1</v>
      </c>
      <c r="P610" s="29" t="n">
        <v>571.428571428571</v>
      </c>
      <c r="Q610" s="30"/>
      <c r="R610" s="25" t="n">
        <f aca="false">P610*Q610</f>
        <v>0</v>
      </c>
      <c r="S610" s="31" t="n">
        <f aca="false">0.629*Q610</f>
        <v>0</v>
      </c>
      <c r="T610" s="32" t="n">
        <f aca="false">0.00518*Q610</f>
        <v>0</v>
      </c>
      <c r="U610" s="33"/>
      <c r="V610" s="34" t="s">
        <v>1919</v>
      </c>
      <c r="W610" s="34" t="s">
        <v>104</v>
      </c>
      <c r="X610" s="23"/>
      <c r="Y610" s="23" t="str">
        <f aca="false">HYPERLINK("https://redcat-toys.ru/api/getInfo/image/c1cf9675-0e9f-11ee-a23b-00155d82e902")</f>
        <v>https://redcat-toys.ru/api/getInfo/image/c1cf9675-0e9f-11ee-a23b-00155d82e902</v>
      </c>
      <c r="Z610" s="35" t="n">
        <v>1</v>
      </c>
      <c r="AA610" s="23" t="s">
        <v>39</v>
      </c>
      <c r="AB610" s="23" t="s">
        <v>163</v>
      </c>
      <c r="AC610" s="23"/>
      <c r="AD610" s="36" t="s">
        <v>41</v>
      </c>
    </row>
    <row r="611" customFormat="false" ht="12" hidden="false" customHeight="true" outlineLevel="2" collapsed="true">
      <c r="B611" s="18" t="s">
        <v>1920</v>
      </c>
      <c r="C611" s="18"/>
      <c r="D611" s="18"/>
      <c r="E611" s="18"/>
      <c r="F611" s="18"/>
      <c r="G611" s="18"/>
    </row>
    <row r="612" customFormat="false" ht="96.3" hidden="false" customHeight="true" outlineLevel="3" collapsed="false">
      <c r="B612" s="22" t="n">
        <v>392</v>
      </c>
      <c r="C612" s="23" t="s">
        <v>1921</v>
      </c>
      <c r="D612" s="23" t="s">
        <v>1922</v>
      </c>
      <c r="E612" s="23"/>
      <c r="F612" s="23"/>
      <c r="G612" s="23"/>
      <c r="H612" s="24" t="s">
        <v>1923</v>
      </c>
      <c r="I612" s="25"/>
      <c r="J612" s="26" t="n">
        <v>24</v>
      </c>
      <c r="K612" s="25"/>
      <c r="L612" s="26" t="n">
        <v>2</v>
      </c>
      <c r="M612" s="27"/>
      <c r="N612" s="28" t="n">
        <f aca="false">999*(1-S3/100)</f>
        <v>999</v>
      </c>
      <c r="O612" s="22" t="n">
        <v>1</v>
      </c>
      <c r="P612" s="29" t="n">
        <v>428.571428571429</v>
      </c>
      <c r="Q612" s="30"/>
      <c r="R612" s="25" t="n">
        <f aca="false">P612*Q612</f>
        <v>0</v>
      </c>
      <c r="S612" s="37" t="n">
        <f aca="false">0.3*Q612</f>
        <v>0</v>
      </c>
      <c r="T612" s="32" t="n">
        <f aca="false">0.00245*Q612</f>
        <v>0</v>
      </c>
      <c r="U612" s="33"/>
      <c r="V612" s="34" t="s">
        <v>1924</v>
      </c>
      <c r="W612" s="34" t="s">
        <v>38</v>
      </c>
      <c r="X612" s="23"/>
      <c r="Y612" s="23" t="str">
        <f aca="false">HYPERLINK("https://redcat-toys.ru/api/getInfo/image/dc2329de-0be1-11ed-a215-ac1f6b442185")</f>
        <v>https://redcat-toys.ru/api/getInfo/image/dc2329de-0be1-11ed-a215-ac1f6b442185</v>
      </c>
      <c r="Z612" s="35" t="n">
        <v>1</v>
      </c>
      <c r="AA612" s="23" t="s">
        <v>39</v>
      </c>
      <c r="AB612" s="23" t="s">
        <v>163</v>
      </c>
      <c r="AC612" s="23"/>
      <c r="AD612" s="36" t="s">
        <v>41</v>
      </c>
    </row>
    <row r="613" customFormat="false" ht="15.75" hidden="false" customHeight="true" outlineLevel="1" collapsed="true">
      <c r="B613" s="17" t="s">
        <v>1925</v>
      </c>
      <c r="C613" s="17"/>
      <c r="D613" s="17"/>
      <c r="E613" s="17"/>
      <c r="F613" s="17"/>
      <c r="G613" s="17"/>
    </row>
    <row r="614" customFormat="false" ht="12" hidden="false" customHeight="true" outlineLevel="2" collapsed="false">
      <c r="B614" s="18" t="s">
        <v>1926</v>
      </c>
      <c r="C614" s="18"/>
      <c r="D614" s="18"/>
      <c r="E614" s="18"/>
      <c r="F614" s="18"/>
      <c r="G614" s="18"/>
    </row>
    <row r="615" customFormat="false" ht="12" hidden="false" customHeight="true" outlineLevel="3" collapsed="false">
      <c r="B615" s="19" t="s">
        <v>1927</v>
      </c>
      <c r="C615" s="19"/>
      <c r="D615" s="19"/>
      <c r="E615" s="19"/>
      <c r="F615" s="19"/>
      <c r="G615" s="19"/>
    </row>
    <row r="616" customFormat="false" ht="96.3" hidden="false" customHeight="true" outlineLevel="4" collapsed="false">
      <c r="B616" s="22" t="n">
        <v>393</v>
      </c>
      <c r="C616" s="23" t="s">
        <v>1928</v>
      </c>
      <c r="D616" s="23" t="s">
        <v>1929</v>
      </c>
      <c r="E616" s="23"/>
      <c r="F616" s="23"/>
      <c r="G616" s="23"/>
      <c r="H616" s="24" t="s">
        <v>1930</v>
      </c>
      <c r="I616" s="25"/>
      <c r="J616" s="26" t="n">
        <v>72</v>
      </c>
      <c r="K616" s="25"/>
      <c r="L616" s="25" t="s">
        <v>97</v>
      </c>
      <c r="M616" s="27"/>
      <c r="N616" s="28" t="n">
        <f aca="false">371.81*(1-S3/100)</f>
        <v>371.81</v>
      </c>
      <c r="O616" s="22" t="n">
        <v>2</v>
      </c>
      <c r="P616" s="29" t="n">
        <v>300</v>
      </c>
      <c r="Q616" s="30"/>
      <c r="R616" s="25" t="n">
        <f aca="false">P616*Q616</f>
        <v>0</v>
      </c>
      <c r="S616" s="39" t="n">
        <f aca="false">0.13*Q616</f>
        <v>0</v>
      </c>
      <c r="T616" s="32" t="n">
        <f aca="false">0.00106*Q616</f>
        <v>0</v>
      </c>
      <c r="U616" s="33"/>
      <c r="V616" s="34" t="s">
        <v>1931</v>
      </c>
      <c r="W616" s="34" t="s">
        <v>104</v>
      </c>
      <c r="X616" s="23"/>
      <c r="Y616" s="23" t="str">
        <f aca="false">HYPERLINK("https://redcat-toys.ru/api/getInfo/image/33b2fca3-1022-11ee-a23b-00155d82e902")</f>
        <v>https://redcat-toys.ru/api/getInfo/image/33b2fca3-1022-11ee-a23b-00155d82e902</v>
      </c>
      <c r="Z616" s="35" t="n">
        <v>1</v>
      </c>
      <c r="AA616" s="23" t="s">
        <v>39</v>
      </c>
      <c r="AB616" s="23" t="s">
        <v>40</v>
      </c>
      <c r="AC616" s="23"/>
      <c r="AD616" s="36" t="s">
        <v>41</v>
      </c>
    </row>
    <row r="617" customFormat="false" ht="12" hidden="false" customHeight="true" outlineLevel="3" collapsed="true">
      <c r="B617" s="19" t="s">
        <v>1932</v>
      </c>
      <c r="C617" s="19"/>
      <c r="D617" s="19"/>
      <c r="E617" s="19"/>
      <c r="F617" s="19"/>
      <c r="G617" s="19"/>
    </row>
    <row r="618" customFormat="false" ht="96.3" hidden="false" customHeight="true" outlineLevel="4" collapsed="false">
      <c r="B618" s="22" t="n">
        <v>394</v>
      </c>
      <c r="C618" s="23" t="s">
        <v>1933</v>
      </c>
      <c r="D618" s="23" t="s">
        <v>1934</v>
      </c>
      <c r="E618" s="23"/>
      <c r="F618" s="23"/>
      <c r="G618" s="23"/>
      <c r="H618" s="24" t="s">
        <v>1935</v>
      </c>
      <c r="I618" s="25"/>
      <c r="J618" s="26" t="n">
        <v>72</v>
      </c>
      <c r="K618" s="25"/>
      <c r="L618" s="26" t="n">
        <v>290</v>
      </c>
      <c r="M618" s="27"/>
      <c r="N618" s="28" t="n">
        <f aca="false">230.8*(1-S3/100)</f>
        <v>230.8</v>
      </c>
      <c r="O618" s="22" t="n">
        <v>3</v>
      </c>
      <c r="P618" s="29" t="n">
        <v>171.428571428571</v>
      </c>
      <c r="Q618" s="30"/>
      <c r="R618" s="25" t="n">
        <f aca="false">P618*Q618</f>
        <v>0</v>
      </c>
      <c r="S618" s="31" t="n">
        <f aca="false">0.115*Q618</f>
        <v>0</v>
      </c>
      <c r="T618" s="32" t="n">
        <f aca="false">0.00065*Q618</f>
        <v>0</v>
      </c>
      <c r="U618" s="33"/>
      <c r="V618" s="34" t="s">
        <v>1936</v>
      </c>
      <c r="W618" s="34" t="s">
        <v>104</v>
      </c>
      <c r="X618" s="23"/>
      <c r="Y618" s="23" t="str">
        <f aca="false">HYPERLINK("https://redcat-toys.ru/api/getInfo/image/9fc07684-1028-11ee-a23b-00155d82e902")</f>
        <v>https://redcat-toys.ru/api/getInfo/image/9fc07684-1028-11ee-a23b-00155d82e902</v>
      </c>
      <c r="Z618" s="35" t="n">
        <v>1</v>
      </c>
      <c r="AA618" s="23" t="s">
        <v>39</v>
      </c>
      <c r="AB618" s="23" t="s">
        <v>40</v>
      </c>
      <c r="AC618" s="23"/>
      <c r="AD618" s="36" t="s">
        <v>41</v>
      </c>
    </row>
    <row r="619" customFormat="false" ht="12" hidden="false" customHeight="true" outlineLevel="2" collapsed="true">
      <c r="B619" s="18" t="s">
        <v>1937</v>
      </c>
      <c r="C619" s="18"/>
      <c r="D619" s="18"/>
      <c r="E619" s="18"/>
      <c r="F619" s="18"/>
      <c r="G619" s="18"/>
    </row>
    <row r="620" customFormat="false" ht="12" hidden="false" customHeight="true" outlineLevel="3" collapsed="false">
      <c r="B620" s="19" t="s">
        <v>1938</v>
      </c>
      <c r="C620" s="19"/>
      <c r="D620" s="19"/>
      <c r="E620" s="19"/>
      <c r="F620" s="19"/>
      <c r="G620" s="19"/>
    </row>
    <row r="621" customFormat="false" ht="96.3" hidden="false" customHeight="true" outlineLevel="4" collapsed="false">
      <c r="B621" s="22" t="n">
        <v>395</v>
      </c>
      <c r="C621" s="23" t="s">
        <v>1939</v>
      </c>
      <c r="D621" s="23" t="s">
        <v>1940</v>
      </c>
      <c r="E621" s="23"/>
      <c r="F621" s="23"/>
      <c r="G621" s="23"/>
      <c r="H621" s="24" t="s">
        <v>1941</v>
      </c>
      <c r="I621" s="26" t="n">
        <v>1</v>
      </c>
      <c r="J621" s="26" t="n">
        <v>30</v>
      </c>
      <c r="K621" s="25"/>
      <c r="L621" s="26" t="n">
        <v>1</v>
      </c>
      <c r="M621" s="27"/>
      <c r="N621" s="28" t="n">
        <f aca="false">931.86*(1-S3/100)</f>
        <v>931.86</v>
      </c>
      <c r="O621" s="22" t="n">
        <v>1</v>
      </c>
      <c r="P621" s="29" t="n">
        <v>785.714285714286</v>
      </c>
      <c r="Q621" s="30"/>
      <c r="R621" s="25" t="n">
        <f aca="false">P621*Q621</f>
        <v>0</v>
      </c>
      <c r="S621" s="31" t="n">
        <f aca="false">0.298*Q621</f>
        <v>0</v>
      </c>
      <c r="T621" s="32" t="n">
        <f aca="false">0.00192*Q621</f>
        <v>0</v>
      </c>
      <c r="U621" s="33"/>
      <c r="V621" s="34" t="s">
        <v>1942</v>
      </c>
      <c r="W621" s="34" t="s">
        <v>104</v>
      </c>
      <c r="X621" s="23"/>
      <c r="Y621" s="23" t="str">
        <f aca="false">HYPERLINK("https://redcat-toys.ru/api/getInfo/image/6df351b3-b7ff-11ed-a230-00155d82e902")</f>
        <v>https://redcat-toys.ru/api/getInfo/image/6df351b3-b7ff-11ed-a230-00155d82e902</v>
      </c>
      <c r="Z621" s="35" t="n">
        <v>1</v>
      </c>
      <c r="AA621" s="23" t="s">
        <v>39</v>
      </c>
      <c r="AB621" s="23"/>
      <c r="AC621" s="23"/>
      <c r="AD621" s="36" t="s">
        <v>41</v>
      </c>
    </row>
    <row r="622" customFormat="false" ht="12" hidden="false" customHeight="true" outlineLevel="3" collapsed="true">
      <c r="B622" s="19" t="s">
        <v>1943</v>
      </c>
      <c r="C622" s="19"/>
      <c r="D622" s="19"/>
      <c r="E622" s="19"/>
      <c r="F622" s="19"/>
      <c r="G622" s="19"/>
    </row>
    <row r="623" customFormat="false" ht="96.3" hidden="false" customHeight="true" outlineLevel="4" collapsed="false">
      <c r="B623" s="22" t="n">
        <v>396</v>
      </c>
      <c r="C623" s="23" t="s">
        <v>1944</v>
      </c>
      <c r="D623" s="23" t="s">
        <v>1945</v>
      </c>
      <c r="E623" s="23"/>
      <c r="F623" s="23"/>
      <c r="G623" s="23"/>
      <c r="H623" s="24" t="s">
        <v>1946</v>
      </c>
      <c r="I623" s="26" t="n">
        <v>1</v>
      </c>
      <c r="J623" s="26" t="n">
        <v>180</v>
      </c>
      <c r="K623" s="25"/>
      <c r="L623" s="25" t="s">
        <v>97</v>
      </c>
      <c r="M623" s="27"/>
      <c r="N623" s="28" t="n">
        <f aca="false">136*(1-S3/100)</f>
        <v>136</v>
      </c>
      <c r="O623" s="22" t="n">
        <v>5</v>
      </c>
      <c r="P623" s="29" t="n">
        <v>107.142857142857</v>
      </c>
      <c r="Q623" s="30"/>
      <c r="R623" s="25" t="n">
        <f aca="false">P623*Q623</f>
        <v>0</v>
      </c>
      <c r="S623" s="31" t="n">
        <f aca="false">0.053*Q623</f>
        <v>0</v>
      </c>
      <c r="T623" s="32" t="n">
        <f aca="false">0.00088*Q623</f>
        <v>0</v>
      </c>
      <c r="U623" s="33"/>
      <c r="V623" s="34" t="s">
        <v>1947</v>
      </c>
      <c r="W623" s="34" t="s">
        <v>104</v>
      </c>
      <c r="X623" s="23"/>
      <c r="Y623" s="23" t="str">
        <f aca="false">HYPERLINK("https://redcat-toys.ru/api/getInfo/image/fba8ea43-fac6-11ed-a239-00155d82e902")</f>
        <v>https://redcat-toys.ru/api/getInfo/image/fba8ea43-fac6-11ed-a239-00155d82e902</v>
      </c>
      <c r="Z623" s="35" t="n">
        <v>1</v>
      </c>
      <c r="AA623" s="23" t="s">
        <v>39</v>
      </c>
      <c r="AB623" s="23" t="s">
        <v>163</v>
      </c>
      <c r="AC623" s="23"/>
      <c r="AD623" s="36" t="s">
        <v>41</v>
      </c>
    </row>
    <row r="624" customFormat="false" ht="12" hidden="false" customHeight="true" outlineLevel="2" collapsed="true">
      <c r="B624" s="18" t="s">
        <v>1948</v>
      </c>
      <c r="C624" s="18"/>
      <c r="D624" s="18"/>
      <c r="E624" s="18"/>
      <c r="F624" s="18"/>
      <c r="G624" s="18"/>
    </row>
    <row r="625" customFormat="false" ht="12" hidden="false" customHeight="true" outlineLevel="3" collapsed="false">
      <c r="B625" s="19" t="s">
        <v>1949</v>
      </c>
      <c r="C625" s="19"/>
      <c r="D625" s="19"/>
      <c r="E625" s="19"/>
      <c r="F625" s="19"/>
      <c r="G625" s="19"/>
    </row>
    <row r="626" customFormat="false" ht="12" hidden="false" customHeight="true" outlineLevel="4" collapsed="false">
      <c r="B626" s="20" t="s">
        <v>1950</v>
      </c>
      <c r="C626" s="20"/>
      <c r="D626" s="20"/>
      <c r="E626" s="20"/>
      <c r="F626" s="20"/>
      <c r="G626" s="20"/>
    </row>
    <row r="627" customFormat="false" ht="96.3" hidden="false" customHeight="true" outlineLevel="5" collapsed="false">
      <c r="B627" s="22" t="n">
        <v>397</v>
      </c>
      <c r="C627" s="23" t="s">
        <v>1951</v>
      </c>
      <c r="D627" s="23" t="s">
        <v>1952</v>
      </c>
      <c r="E627" s="23"/>
      <c r="F627" s="23"/>
      <c r="G627" s="23"/>
      <c r="H627" s="24" t="s">
        <v>1953</v>
      </c>
      <c r="I627" s="25"/>
      <c r="J627" s="26" t="n">
        <v>36</v>
      </c>
      <c r="K627" s="25"/>
      <c r="L627" s="26" t="n">
        <v>1</v>
      </c>
      <c r="M627" s="27"/>
      <c r="N627" s="28" t="n">
        <f aca="false">405.55*(1-S3/100)</f>
        <v>405.55</v>
      </c>
      <c r="O627" s="22" t="n">
        <v>1</v>
      </c>
      <c r="P627" s="29" t="n">
        <v>285.714285714286</v>
      </c>
      <c r="Q627" s="30"/>
      <c r="R627" s="25" t="n">
        <f aca="false">P627*Q627</f>
        <v>0</v>
      </c>
      <c r="S627" s="39" t="n">
        <f aca="false">0.21*Q627</f>
        <v>0</v>
      </c>
      <c r="T627" s="32" t="n">
        <f aca="false">0.00413*Q627</f>
        <v>0</v>
      </c>
      <c r="U627" s="33"/>
      <c r="V627" s="34" t="s">
        <v>1954</v>
      </c>
      <c r="W627" s="34" t="s">
        <v>104</v>
      </c>
      <c r="X627" s="23" t="s">
        <v>1955</v>
      </c>
      <c r="Y627" s="23" t="str">
        <f aca="false">HYPERLINK("https://redcat-toys.ru/api/getInfo/image/0aaad13e-49a9-11eb-a25e-ac1f6b442184")</f>
        <v>https://redcat-toys.ru/api/getInfo/image/0aaad13e-49a9-11eb-a25e-ac1f6b442184</v>
      </c>
      <c r="Z627" s="35" t="n">
        <v>1</v>
      </c>
      <c r="AA627" s="23" t="s">
        <v>39</v>
      </c>
      <c r="AB627" s="23" t="s">
        <v>163</v>
      </c>
      <c r="AC627" s="23"/>
      <c r="AD627" s="36" t="s">
        <v>41</v>
      </c>
    </row>
    <row r="628" customFormat="false" ht="12" hidden="false" customHeight="true" outlineLevel="2" collapsed="true">
      <c r="B628" s="18" t="s">
        <v>1956</v>
      </c>
      <c r="C628" s="18"/>
      <c r="D628" s="18"/>
      <c r="E628" s="18"/>
      <c r="F628" s="18"/>
      <c r="G628" s="18"/>
    </row>
    <row r="629" customFormat="false" ht="12" hidden="false" customHeight="true" outlineLevel="3" collapsed="false">
      <c r="B629" s="19" t="s">
        <v>1957</v>
      </c>
      <c r="C629" s="19"/>
      <c r="D629" s="19"/>
      <c r="E629" s="19"/>
      <c r="F629" s="19"/>
      <c r="G629" s="19"/>
    </row>
    <row r="630" customFormat="false" ht="12" hidden="false" customHeight="true" outlineLevel="4" collapsed="false">
      <c r="B630" s="20" t="s">
        <v>1958</v>
      </c>
      <c r="C630" s="20"/>
      <c r="D630" s="20"/>
      <c r="E630" s="20"/>
      <c r="F630" s="20"/>
      <c r="G630" s="20"/>
    </row>
    <row r="631" customFormat="false" ht="96.3" hidden="false" customHeight="true" outlineLevel="5" collapsed="false">
      <c r="B631" s="22" t="n">
        <v>398</v>
      </c>
      <c r="C631" s="23" t="s">
        <v>1959</v>
      </c>
      <c r="D631" s="23" t="s">
        <v>1960</v>
      </c>
      <c r="E631" s="23"/>
      <c r="F631" s="23"/>
      <c r="G631" s="23"/>
      <c r="H631" s="24" t="s">
        <v>1961</v>
      </c>
      <c r="I631" s="26" t="n">
        <v>1</v>
      </c>
      <c r="J631" s="26" t="n">
        <v>18</v>
      </c>
      <c r="K631" s="25"/>
      <c r="L631" s="26" t="n">
        <v>156</v>
      </c>
      <c r="M631" s="27"/>
      <c r="N631" s="38" t="n">
        <f aca="false">1346.61*(1-S3/100)</f>
        <v>1346.61</v>
      </c>
      <c r="O631" s="22" t="n">
        <v>1</v>
      </c>
      <c r="P631" s="29" t="n">
        <v>1071.42857142857</v>
      </c>
      <c r="Q631" s="30"/>
      <c r="R631" s="25" t="n">
        <f aca="false">P631*Q631</f>
        <v>0</v>
      </c>
      <c r="S631" s="31" t="n">
        <f aca="false">0.592*Q631</f>
        <v>0</v>
      </c>
      <c r="T631" s="42" t="n">
        <f aca="false">0.0091*Q631</f>
        <v>0</v>
      </c>
      <c r="U631" s="33"/>
      <c r="V631" s="34" t="s">
        <v>1962</v>
      </c>
      <c r="W631" s="34" t="s">
        <v>104</v>
      </c>
      <c r="X631" s="23" t="s">
        <v>1963</v>
      </c>
      <c r="Y631" s="23" t="str">
        <f aca="false">HYPERLINK("https://redcat-toys.ru/api/getInfo/image/9a200d1b-6878-11ec-a20f-ac1f6b442185")</f>
        <v>https://redcat-toys.ru/api/getInfo/image/9a200d1b-6878-11ec-a20f-ac1f6b442185</v>
      </c>
      <c r="Z631" s="35" t="n">
        <v>1</v>
      </c>
      <c r="AA631" s="23" t="s">
        <v>39</v>
      </c>
      <c r="AB631" s="23" t="s">
        <v>163</v>
      </c>
      <c r="AC631" s="23"/>
      <c r="AD631" s="36" t="s">
        <v>41</v>
      </c>
    </row>
    <row r="632" customFormat="false" ht="96.3" hidden="false" customHeight="true" outlineLevel="5" collapsed="false">
      <c r="B632" s="22" t="n">
        <v>399</v>
      </c>
      <c r="C632" s="23" t="s">
        <v>1964</v>
      </c>
      <c r="D632" s="23" t="s">
        <v>1965</v>
      </c>
      <c r="E632" s="23"/>
      <c r="F632" s="23"/>
      <c r="G632" s="23"/>
      <c r="H632" s="24" t="s">
        <v>1966</v>
      </c>
      <c r="I632" s="25"/>
      <c r="J632" s="26" t="n">
        <v>36</v>
      </c>
      <c r="K632" s="25"/>
      <c r="L632" s="26" t="n">
        <v>130</v>
      </c>
      <c r="M632" s="27"/>
      <c r="N632" s="38" t="n">
        <f aca="false">1407.8*(1-S3/100)</f>
        <v>1407.8</v>
      </c>
      <c r="O632" s="22" t="n">
        <v>1</v>
      </c>
      <c r="P632" s="29" t="n">
        <v>1142.85714285714</v>
      </c>
      <c r="Q632" s="30"/>
      <c r="R632" s="25" t="n">
        <f aca="false">P632*Q632</f>
        <v>0</v>
      </c>
      <c r="S632" s="31" t="n">
        <f aca="false">0.487*Q632</f>
        <v>0</v>
      </c>
      <c r="T632" s="32" t="n">
        <f aca="false">0.00545*Q632</f>
        <v>0</v>
      </c>
      <c r="U632" s="33"/>
      <c r="V632" s="34" t="s">
        <v>1967</v>
      </c>
      <c r="W632" s="34" t="s">
        <v>104</v>
      </c>
      <c r="X632" s="23"/>
      <c r="Y632" s="23" t="str">
        <f aca="false">HYPERLINK("https://redcat-toys.ru/api/getInfo/image/4496462b-867a-11ed-a22a-00155d82e902")</f>
        <v>https://redcat-toys.ru/api/getInfo/image/4496462b-867a-11ed-a22a-00155d82e902</v>
      </c>
      <c r="Z632" s="35" t="n">
        <v>1</v>
      </c>
      <c r="AA632" s="23" t="s">
        <v>39</v>
      </c>
      <c r="AB632" s="23" t="s">
        <v>163</v>
      </c>
      <c r="AC632" s="23"/>
      <c r="AD632" s="36" t="s">
        <v>41</v>
      </c>
    </row>
    <row r="633" customFormat="false" ht="96.3" hidden="false" customHeight="true" outlineLevel="5" collapsed="false">
      <c r="B633" s="22" t="n">
        <v>400</v>
      </c>
      <c r="C633" s="23" t="s">
        <v>1968</v>
      </c>
      <c r="D633" s="23" t="s">
        <v>1969</v>
      </c>
      <c r="E633" s="23"/>
      <c r="F633" s="23"/>
      <c r="G633" s="23"/>
      <c r="H633" s="24" t="s">
        <v>1970</v>
      </c>
      <c r="I633" s="25"/>
      <c r="J633" s="26" t="n">
        <v>36</v>
      </c>
      <c r="K633" s="25"/>
      <c r="L633" s="26" t="n">
        <v>115</v>
      </c>
      <c r="M633" s="27"/>
      <c r="N633" s="38" t="n">
        <f aca="false">1407.8*(1-S3/100)</f>
        <v>1407.8</v>
      </c>
      <c r="O633" s="22" t="n">
        <v>1</v>
      </c>
      <c r="P633" s="29" t="n">
        <v>1142.85714285714</v>
      </c>
      <c r="Q633" s="30"/>
      <c r="R633" s="25" t="n">
        <f aca="false">P633*Q633</f>
        <v>0</v>
      </c>
      <c r="S633" s="31" t="n">
        <f aca="false">0.459*Q633</f>
        <v>0</v>
      </c>
      <c r="T633" s="32" t="n">
        <f aca="false">0.00525*Q633</f>
        <v>0</v>
      </c>
      <c r="U633" s="33"/>
      <c r="V633" s="34" t="s">
        <v>1971</v>
      </c>
      <c r="W633" s="34" t="s">
        <v>104</v>
      </c>
      <c r="X633" s="23"/>
      <c r="Y633" s="23" t="str">
        <f aca="false">HYPERLINK("https://redcat-toys.ru/api/getInfo/image/990a2ff5-867a-11ed-a22a-00155d82e902")</f>
        <v>https://redcat-toys.ru/api/getInfo/image/990a2ff5-867a-11ed-a22a-00155d82e902</v>
      </c>
      <c r="Z633" s="35" t="n">
        <v>1</v>
      </c>
      <c r="AA633" s="23" t="s">
        <v>39</v>
      </c>
      <c r="AB633" s="23" t="s">
        <v>163</v>
      </c>
      <c r="AC633" s="23"/>
      <c r="AD633" s="36" t="s">
        <v>41</v>
      </c>
    </row>
    <row r="634" customFormat="false" ht="96.3" hidden="false" customHeight="true" outlineLevel="5" collapsed="false">
      <c r="B634" s="22" t="n">
        <v>401</v>
      </c>
      <c r="C634" s="23" t="s">
        <v>1972</v>
      </c>
      <c r="D634" s="23" t="s">
        <v>1973</v>
      </c>
      <c r="E634" s="23"/>
      <c r="F634" s="23"/>
      <c r="G634" s="23"/>
      <c r="H634" s="24" t="s">
        <v>1974</v>
      </c>
      <c r="I634" s="26" t="n">
        <v>1</v>
      </c>
      <c r="J634" s="26" t="n">
        <v>36</v>
      </c>
      <c r="K634" s="25"/>
      <c r="L634" s="26" t="n">
        <v>19</v>
      </c>
      <c r="M634" s="27"/>
      <c r="N634" s="38" t="n">
        <f aca="false">1325.67*(1-S3/100)</f>
        <v>1325.67</v>
      </c>
      <c r="O634" s="22" t="n">
        <v>1</v>
      </c>
      <c r="P634" s="29" t="n">
        <v>1000</v>
      </c>
      <c r="Q634" s="30"/>
      <c r="R634" s="25" t="n">
        <f aca="false">P634*Q634</f>
        <v>0</v>
      </c>
      <c r="S634" s="39" t="n">
        <f aca="false">0.42*Q634</f>
        <v>0</v>
      </c>
      <c r="T634" s="32" t="n">
        <f aca="false">0.00385*Q634</f>
        <v>0</v>
      </c>
      <c r="U634" s="33"/>
      <c r="V634" s="34" t="s">
        <v>1975</v>
      </c>
      <c r="W634" s="34" t="s">
        <v>104</v>
      </c>
      <c r="X634" s="23" t="s">
        <v>1976</v>
      </c>
      <c r="Y634" s="23" t="str">
        <f aca="false">HYPERLINK("https://redcat-toys.ru/api/getInfo/image/3902737b-27ee-11eb-a25d-ac1f6b442184")</f>
        <v>https://redcat-toys.ru/api/getInfo/image/3902737b-27ee-11eb-a25d-ac1f6b442184</v>
      </c>
      <c r="Z634" s="35" t="n">
        <v>1</v>
      </c>
      <c r="AA634" s="23" t="s">
        <v>39</v>
      </c>
      <c r="AB634" s="23" t="s">
        <v>163</v>
      </c>
      <c r="AC634" s="23"/>
      <c r="AD634" s="36" t="s">
        <v>41</v>
      </c>
    </row>
    <row r="635" customFormat="false" ht="96.3" hidden="false" customHeight="true" outlineLevel="5" collapsed="false">
      <c r="B635" s="22" t="n">
        <v>402</v>
      </c>
      <c r="C635" s="23" t="s">
        <v>1977</v>
      </c>
      <c r="D635" s="23" t="s">
        <v>1978</v>
      </c>
      <c r="E635" s="23"/>
      <c r="F635" s="23"/>
      <c r="G635" s="23"/>
      <c r="H635" s="24" t="s">
        <v>1979</v>
      </c>
      <c r="I635" s="25"/>
      <c r="J635" s="26" t="n">
        <v>18</v>
      </c>
      <c r="K635" s="25"/>
      <c r="L635" s="26" t="n">
        <v>44</v>
      </c>
      <c r="M635" s="27"/>
      <c r="N635" s="38" t="n">
        <f aca="false">1491.87*(1-S3/100)</f>
        <v>1491.87</v>
      </c>
      <c r="O635" s="22" t="n">
        <v>1</v>
      </c>
      <c r="P635" s="29" t="n">
        <v>1071.42857142857</v>
      </c>
      <c r="Q635" s="30"/>
      <c r="R635" s="25" t="n">
        <f aca="false">P635*Q635</f>
        <v>0</v>
      </c>
      <c r="S635" s="31" t="n">
        <f aca="false">0.478*Q635</f>
        <v>0</v>
      </c>
      <c r="T635" s="32" t="n">
        <f aca="false">0.00572*Q635</f>
        <v>0</v>
      </c>
      <c r="U635" s="33"/>
      <c r="V635" s="34" t="s">
        <v>1980</v>
      </c>
      <c r="W635" s="34" t="s">
        <v>104</v>
      </c>
      <c r="X635" s="23"/>
      <c r="Y635" s="23" t="str">
        <f aca="false">HYPERLINK("https://redcat-toys.ru/api/getInfo/image/1e093a7e-850d-11ee-a248-00155d82e902")</f>
        <v>https://redcat-toys.ru/api/getInfo/image/1e093a7e-850d-11ee-a248-00155d82e902</v>
      </c>
      <c r="Z635" s="35" t="n">
        <v>1</v>
      </c>
      <c r="AA635" s="23" t="s">
        <v>39</v>
      </c>
      <c r="AB635" s="23" t="s">
        <v>163</v>
      </c>
      <c r="AC635" s="23"/>
      <c r="AD635" s="36" t="s">
        <v>41</v>
      </c>
    </row>
    <row r="636" customFormat="false" ht="12" hidden="false" customHeight="true" outlineLevel="3" collapsed="true">
      <c r="B636" s="19" t="s">
        <v>1981</v>
      </c>
      <c r="C636" s="19"/>
      <c r="D636" s="19"/>
      <c r="E636" s="19"/>
      <c r="F636" s="19"/>
      <c r="G636" s="19"/>
    </row>
    <row r="637" customFormat="false" ht="96.3" hidden="false" customHeight="true" outlineLevel="4" collapsed="false">
      <c r="B637" s="22" t="n">
        <v>403</v>
      </c>
      <c r="C637" s="23" t="s">
        <v>1982</v>
      </c>
      <c r="D637" s="23" t="s">
        <v>1983</v>
      </c>
      <c r="E637" s="23"/>
      <c r="F637" s="23"/>
      <c r="G637" s="23"/>
      <c r="H637" s="24" t="s">
        <v>1984</v>
      </c>
      <c r="I637" s="25"/>
      <c r="J637" s="26" t="n">
        <v>24</v>
      </c>
      <c r="K637" s="25"/>
      <c r="L637" s="26" t="n">
        <v>31</v>
      </c>
      <c r="M637" s="27"/>
      <c r="N637" s="38" t="n">
        <f aca="false">2948.77*(1-S3/100)</f>
        <v>2948.77</v>
      </c>
      <c r="O637" s="22" t="n">
        <v>1</v>
      </c>
      <c r="P637" s="40" t="n">
        <v>2142.85714285714</v>
      </c>
      <c r="Q637" s="30"/>
      <c r="R637" s="25" t="n">
        <f aca="false">P637*Q637</f>
        <v>0</v>
      </c>
      <c r="S637" s="31" t="n">
        <f aca="false">0.896*Q637</f>
        <v>0</v>
      </c>
      <c r="T637" s="32" t="n">
        <f aca="false">0.01562*Q637</f>
        <v>0</v>
      </c>
      <c r="U637" s="33"/>
      <c r="V637" s="34" t="s">
        <v>1985</v>
      </c>
      <c r="W637" s="34" t="s">
        <v>104</v>
      </c>
      <c r="X637" s="23"/>
      <c r="Y637" s="23" t="str">
        <f aca="false">HYPERLINK("https://redcat-toys.ru/api/getInfo/image/d7785ef0-7fc7-11ee-a248-00155d82e902")</f>
        <v>https://redcat-toys.ru/api/getInfo/image/d7785ef0-7fc7-11ee-a248-00155d82e902</v>
      </c>
      <c r="Z637" s="35" t="n">
        <v>1</v>
      </c>
      <c r="AA637" s="23" t="s">
        <v>39</v>
      </c>
      <c r="AB637" s="23" t="s">
        <v>163</v>
      </c>
      <c r="AC637" s="23"/>
      <c r="AD637" s="36" t="s">
        <v>41</v>
      </c>
    </row>
    <row r="638" customFormat="false" ht="12" hidden="false" customHeight="true" outlineLevel="3" collapsed="true">
      <c r="B638" s="19" t="s">
        <v>1986</v>
      </c>
      <c r="C638" s="19"/>
      <c r="D638" s="19"/>
      <c r="E638" s="19"/>
      <c r="F638" s="19"/>
      <c r="G638" s="19"/>
    </row>
    <row r="639" customFormat="false" ht="12" hidden="false" customHeight="true" outlineLevel="4" collapsed="false">
      <c r="B639" s="20" t="s">
        <v>1958</v>
      </c>
      <c r="C639" s="20"/>
      <c r="D639" s="20"/>
      <c r="E639" s="20"/>
      <c r="F639" s="20"/>
      <c r="G639" s="20"/>
    </row>
    <row r="640" customFormat="false" ht="96.3" hidden="false" customHeight="true" outlineLevel="5" collapsed="false">
      <c r="B640" s="22" t="n">
        <v>404</v>
      </c>
      <c r="C640" s="23" t="s">
        <v>1987</v>
      </c>
      <c r="D640" s="23" t="s">
        <v>1988</v>
      </c>
      <c r="E640" s="23"/>
      <c r="F640" s="23"/>
      <c r="G640" s="23"/>
      <c r="H640" s="24" t="s">
        <v>1989</v>
      </c>
      <c r="I640" s="25"/>
      <c r="J640" s="26" t="n">
        <v>18</v>
      </c>
      <c r="K640" s="25"/>
      <c r="L640" s="26" t="n">
        <v>55</v>
      </c>
      <c r="M640" s="27"/>
      <c r="N640" s="38" t="n">
        <f aca="false">1274.82*(1-S3/100)</f>
        <v>1274.82</v>
      </c>
      <c r="O640" s="22" t="n">
        <v>1</v>
      </c>
      <c r="P640" s="29" t="n">
        <v>1000</v>
      </c>
      <c r="Q640" s="30"/>
      <c r="R640" s="25" t="n">
        <f aca="false">P640*Q640</f>
        <v>0</v>
      </c>
      <c r="S640" s="31" t="n">
        <f aca="false">0.464*Q640</f>
        <v>0</v>
      </c>
      <c r="T640" s="32" t="n">
        <f aca="false">0.00676*Q640</f>
        <v>0</v>
      </c>
      <c r="U640" s="33"/>
      <c r="V640" s="34" t="s">
        <v>1990</v>
      </c>
      <c r="W640" s="34" t="s">
        <v>104</v>
      </c>
      <c r="X640" s="23" t="s">
        <v>1991</v>
      </c>
      <c r="Y640" s="23" t="str">
        <f aca="false">HYPERLINK("https://redcat-toys.ru/api/getInfo/image/528bb6ac-3339-11ed-a216-ac1f6b442185")</f>
        <v>https://redcat-toys.ru/api/getInfo/image/528bb6ac-3339-11ed-a216-ac1f6b442185</v>
      </c>
      <c r="Z640" s="35" t="n">
        <v>1</v>
      </c>
      <c r="AA640" s="23" t="s">
        <v>39</v>
      </c>
      <c r="AB640" s="23" t="s">
        <v>163</v>
      </c>
      <c r="AC640" s="23"/>
      <c r="AD640" s="36" t="s">
        <v>41</v>
      </c>
    </row>
    <row r="641" customFormat="false" ht="96.3" hidden="false" customHeight="true" outlineLevel="5" collapsed="false">
      <c r="B641" s="22" t="n">
        <v>405</v>
      </c>
      <c r="C641" s="23" t="s">
        <v>1992</v>
      </c>
      <c r="D641" s="23" t="s">
        <v>1993</v>
      </c>
      <c r="E641" s="23"/>
      <c r="F641" s="23"/>
      <c r="G641" s="23"/>
      <c r="H641" s="24" t="s">
        <v>1994</v>
      </c>
      <c r="I641" s="25"/>
      <c r="J641" s="26" t="n">
        <v>18</v>
      </c>
      <c r="K641" s="25"/>
      <c r="L641" s="26" t="n">
        <v>145</v>
      </c>
      <c r="M641" s="27"/>
      <c r="N641" s="28" t="n">
        <f aca="false">989.9*(1-S3/100)</f>
        <v>989.9</v>
      </c>
      <c r="O641" s="22" t="n">
        <v>1</v>
      </c>
      <c r="P641" s="29" t="n">
        <v>785.714285714286</v>
      </c>
      <c r="Q641" s="30"/>
      <c r="R641" s="25" t="n">
        <f aca="false">P641*Q641</f>
        <v>0</v>
      </c>
      <c r="S641" s="31" t="n">
        <f aca="false">0.516*Q641</f>
        <v>0</v>
      </c>
      <c r="T641" s="32" t="n">
        <f aca="false">0.00674*Q641</f>
        <v>0</v>
      </c>
      <c r="U641" s="33"/>
      <c r="V641" s="34" t="s">
        <v>1995</v>
      </c>
      <c r="W641" s="34" t="s">
        <v>104</v>
      </c>
      <c r="X641" s="23" t="s">
        <v>1996</v>
      </c>
      <c r="Y641" s="23" t="str">
        <f aca="false">HYPERLINK("https://redcat-toys.ru/api/getInfo/image/0d232dd0-687b-11ec-a20f-ac1f6b442185")</f>
        <v>https://redcat-toys.ru/api/getInfo/image/0d232dd0-687b-11ec-a20f-ac1f6b442185</v>
      </c>
      <c r="Z641" s="35" t="n">
        <v>1</v>
      </c>
      <c r="AA641" s="23" t="s">
        <v>39</v>
      </c>
      <c r="AB641" s="23" t="s">
        <v>163</v>
      </c>
      <c r="AC641" s="23"/>
      <c r="AD641" s="36" t="s">
        <v>41</v>
      </c>
    </row>
    <row r="642" customFormat="false" ht="12" hidden="false" customHeight="true" outlineLevel="3" collapsed="true">
      <c r="B642" s="19" t="s">
        <v>1997</v>
      </c>
      <c r="C642" s="19"/>
      <c r="D642" s="19"/>
      <c r="E642" s="19"/>
      <c r="F642" s="19"/>
      <c r="G642" s="19"/>
    </row>
    <row r="643" customFormat="false" ht="96.3" hidden="false" customHeight="true" outlineLevel="4" collapsed="false">
      <c r="B643" s="22" t="n">
        <v>406</v>
      </c>
      <c r="C643" s="23" t="s">
        <v>1998</v>
      </c>
      <c r="D643" s="23" t="s">
        <v>1999</v>
      </c>
      <c r="E643" s="23"/>
      <c r="F643" s="23"/>
      <c r="G643" s="23"/>
      <c r="H643" s="24" t="s">
        <v>2000</v>
      </c>
      <c r="I643" s="26" t="n">
        <v>1</v>
      </c>
      <c r="J643" s="26" t="n">
        <v>16</v>
      </c>
      <c r="K643" s="25"/>
      <c r="L643" s="26" t="n">
        <v>70</v>
      </c>
      <c r="M643" s="27"/>
      <c r="N643" s="38" t="n">
        <f aca="false">2458.62*(1-S3/100)</f>
        <v>2458.62</v>
      </c>
      <c r="O643" s="22" t="n">
        <v>1</v>
      </c>
      <c r="P643" s="40" t="n">
        <v>1714.28571428571</v>
      </c>
      <c r="Q643" s="30"/>
      <c r="R643" s="25" t="n">
        <f aca="false">P643*Q643</f>
        <v>0</v>
      </c>
      <c r="S643" s="31" t="n">
        <f aca="false">1.189*Q643</f>
        <v>0</v>
      </c>
      <c r="T643" s="32" t="n">
        <f aca="false">0.01496*Q643</f>
        <v>0</v>
      </c>
      <c r="U643" s="33"/>
      <c r="V643" s="34" t="s">
        <v>2001</v>
      </c>
      <c r="W643" s="34" t="s">
        <v>104</v>
      </c>
      <c r="X643" s="23"/>
      <c r="Y643" s="23" t="str">
        <f aca="false">HYPERLINK("https://redcat-toys.ru/api/getInfo/image/1fa9ce57-df76-11ed-a233-00155d82e902")</f>
        <v>https://redcat-toys.ru/api/getInfo/image/1fa9ce57-df76-11ed-a233-00155d82e902</v>
      </c>
      <c r="Z643" s="35" t="n">
        <v>1</v>
      </c>
      <c r="AA643" s="23" t="s">
        <v>39</v>
      </c>
      <c r="AB643" s="23" t="s">
        <v>163</v>
      </c>
      <c r="AC643" s="23"/>
      <c r="AD643" s="36" t="s">
        <v>41</v>
      </c>
    </row>
    <row r="644" customFormat="false" ht="12" hidden="false" customHeight="true" outlineLevel="3" collapsed="true">
      <c r="B644" s="19" t="s">
        <v>2002</v>
      </c>
      <c r="C644" s="19"/>
      <c r="D644" s="19"/>
      <c r="E644" s="19"/>
      <c r="F644" s="19"/>
      <c r="G644" s="19"/>
    </row>
    <row r="645" customFormat="false" ht="96.3" hidden="false" customHeight="true" outlineLevel="4" collapsed="false">
      <c r="B645" s="22" t="n">
        <v>407</v>
      </c>
      <c r="C645" s="23" t="s">
        <v>2003</v>
      </c>
      <c r="D645" s="23" t="s">
        <v>2004</v>
      </c>
      <c r="E645" s="23"/>
      <c r="F645" s="23"/>
      <c r="G645" s="23"/>
      <c r="H645" s="24" t="s">
        <v>2005</v>
      </c>
      <c r="I645" s="25"/>
      <c r="J645" s="26" t="n">
        <v>48</v>
      </c>
      <c r="K645" s="25"/>
      <c r="L645" s="26" t="n">
        <v>111</v>
      </c>
      <c r="M645" s="27"/>
      <c r="N645" s="38" t="n">
        <f aca="false">2148.39*(1-S3/100)</f>
        <v>2148.39</v>
      </c>
      <c r="O645" s="22" t="n">
        <v>1</v>
      </c>
      <c r="P645" s="40" t="n">
        <v>1714.28571428571</v>
      </c>
      <c r="Q645" s="30"/>
      <c r="R645" s="25" t="n">
        <f aca="false">P645*Q645</f>
        <v>0</v>
      </c>
      <c r="S645" s="31" t="n">
        <f aca="false">0.565*Q645</f>
        <v>0</v>
      </c>
      <c r="T645" s="32" t="n">
        <f aca="false">0.00315*Q645</f>
        <v>0</v>
      </c>
      <c r="U645" s="33"/>
      <c r="V645" s="34" t="s">
        <v>2006</v>
      </c>
      <c r="W645" s="34" t="s">
        <v>104</v>
      </c>
      <c r="X645" s="23"/>
      <c r="Y645" s="23" t="str">
        <f aca="false">HYPERLINK("https://redcat-toys.ru/api/getInfo/image/8e855c3c-92ac-11ee-a250-00155d82e908")</f>
        <v>https://redcat-toys.ru/api/getInfo/image/8e855c3c-92ac-11ee-a250-00155d82e908</v>
      </c>
      <c r="Z645" s="35" t="n">
        <v>1</v>
      </c>
      <c r="AA645" s="23" t="s">
        <v>39</v>
      </c>
      <c r="AB645" s="23"/>
      <c r="AC645" s="23"/>
      <c r="AD645" s="36" t="s">
        <v>41</v>
      </c>
    </row>
    <row r="646" customFormat="false" ht="12" hidden="false" customHeight="true" outlineLevel="2" collapsed="true">
      <c r="B646" s="18" t="s">
        <v>2007</v>
      </c>
      <c r="C646" s="18"/>
      <c r="D646" s="18"/>
      <c r="E646" s="18"/>
      <c r="F646" s="18"/>
      <c r="G646" s="18"/>
    </row>
    <row r="647" customFormat="false" ht="12" hidden="false" customHeight="true" outlineLevel="3" collapsed="false">
      <c r="B647" s="19" t="s">
        <v>2008</v>
      </c>
      <c r="C647" s="19"/>
      <c r="D647" s="19"/>
      <c r="E647" s="19"/>
      <c r="F647" s="19"/>
      <c r="G647" s="19"/>
    </row>
    <row r="648" customFormat="false" ht="96.3" hidden="false" customHeight="true" outlineLevel="4" collapsed="false">
      <c r="B648" s="22" t="n">
        <v>408</v>
      </c>
      <c r="C648" s="23" t="s">
        <v>2009</v>
      </c>
      <c r="D648" s="23" t="s">
        <v>2010</v>
      </c>
      <c r="E648" s="23"/>
      <c r="F648" s="23"/>
      <c r="G648" s="23"/>
      <c r="H648" s="24" t="s">
        <v>2011</v>
      </c>
      <c r="I648" s="25"/>
      <c r="J648" s="26" t="n">
        <v>48</v>
      </c>
      <c r="K648" s="25"/>
      <c r="L648" s="26" t="n">
        <v>248</v>
      </c>
      <c r="M648" s="27"/>
      <c r="N648" s="28" t="n">
        <f aca="false">869.91*(1-S3/100)</f>
        <v>869.91</v>
      </c>
      <c r="O648" s="22" t="n">
        <v>1</v>
      </c>
      <c r="P648" s="29" t="n">
        <v>642.857142857143</v>
      </c>
      <c r="Q648" s="30"/>
      <c r="R648" s="25" t="n">
        <f aca="false">P648*Q648</f>
        <v>0</v>
      </c>
      <c r="S648" s="31" t="n">
        <f aca="false">0.458*Q648</f>
        <v>0</v>
      </c>
      <c r="T648" s="32" t="n">
        <f aca="false">0.00439*Q648</f>
        <v>0</v>
      </c>
      <c r="U648" s="33"/>
      <c r="V648" s="34" t="s">
        <v>2012</v>
      </c>
      <c r="W648" s="34" t="s">
        <v>104</v>
      </c>
      <c r="X648" s="23"/>
      <c r="Y648" s="23" t="str">
        <f aca="false">HYPERLINK("https://redcat-toys.ru/api/getInfo/image/f774fc85-c7b5-11ed-a230-00155d82e902")</f>
        <v>https://redcat-toys.ru/api/getInfo/image/f774fc85-c7b5-11ed-a230-00155d82e902</v>
      </c>
      <c r="Z648" s="35" t="n">
        <v>1</v>
      </c>
      <c r="AA648" s="23" t="s">
        <v>39</v>
      </c>
      <c r="AB648" s="23" t="s">
        <v>163</v>
      </c>
      <c r="AC648" s="23"/>
      <c r="AD648" s="36" t="s">
        <v>41</v>
      </c>
    </row>
    <row r="649" customFormat="false" ht="96.3" hidden="false" customHeight="true" outlineLevel="4" collapsed="false">
      <c r="B649" s="22" t="n">
        <v>409</v>
      </c>
      <c r="C649" s="23" t="s">
        <v>2013</v>
      </c>
      <c r="D649" s="23" t="s">
        <v>2014</v>
      </c>
      <c r="E649" s="23"/>
      <c r="F649" s="23"/>
      <c r="G649" s="23"/>
      <c r="H649" s="24" t="s">
        <v>2015</v>
      </c>
      <c r="I649" s="25"/>
      <c r="J649" s="26" t="n">
        <v>12</v>
      </c>
      <c r="K649" s="25"/>
      <c r="L649" s="26" t="n">
        <v>1</v>
      </c>
      <c r="M649" s="27"/>
      <c r="N649" s="38" t="n">
        <f aca="false">1923.7*(1-S3/100)</f>
        <v>1923.7</v>
      </c>
      <c r="O649" s="22" t="n">
        <v>1</v>
      </c>
      <c r="P649" s="40" t="n">
        <v>1500</v>
      </c>
      <c r="Q649" s="30"/>
      <c r="R649" s="25" t="n">
        <f aca="false">P649*Q649</f>
        <v>0</v>
      </c>
      <c r="S649" s="31" t="n">
        <f aca="false">1.212*Q649</f>
        <v>0</v>
      </c>
      <c r="T649" s="32" t="n">
        <f aca="false">0.01171*Q649</f>
        <v>0</v>
      </c>
      <c r="U649" s="33"/>
      <c r="V649" s="34" t="s">
        <v>2016</v>
      </c>
      <c r="W649" s="34" t="s">
        <v>104</v>
      </c>
      <c r="X649" s="23"/>
      <c r="Y649" s="23" t="str">
        <f aca="false">HYPERLINK("https://redcat-toys.ru/api/getInfo/image/40802700-c7b6-11ed-a230-00155d82e902")</f>
        <v>https://redcat-toys.ru/api/getInfo/image/40802700-c7b6-11ed-a230-00155d82e902</v>
      </c>
      <c r="Z649" s="35" t="n">
        <v>1</v>
      </c>
      <c r="AA649" s="23" t="s">
        <v>39</v>
      </c>
      <c r="AB649" s="23" t="s">
        <v>163</v>
      </c>
      <c r="AC649" s="23"/>
      <c r="AD649" s="36" t="s">
        <v>41</v>
      </c>
    </row>
    <row r="650" customFormat="false" ht="12" hidden="false" customHeight="true" outlineLevel="3" collapsed="true">
      <c r="B650" s="19" t="s">
        <v>2017</v>
      </c>
      <c r="C650" s="19"/>
      <c r="D650" s="19"/>
      <c r="E650" s="19"/>
      <c r="F650" s="19"/>
      <c r="G650" s="19"/>
    </row>
    <row r="651" customFormat="false" ht="96.3" hidden="false" customHeight="true" outlineLevel="4" collapsed="false">
      <c r="B651" s="22" t="n">
        <v>410</v>
      </c>
      <c r="C651" s="23" t="s">
        <v>2018</v>
      </c>
      <c r="D651" s="23" t="s">
        <v>2019</v>
      </c>
      <c r="E651" s="23"/>
      <c r="F651" s="23"/>
      <c r="G651" s="23"/>
      <c r="H651" s="24" t="s">
        <v>2020</v>
      </c>
      <c r="I651" s="25"/>
      <c r="J651" s="26" t="n">
        <v>24</v>
      </c>
      <c r="K651" s="25"/>
      <c r="L651" s="26" t="n">
        <v>14</v>
      </c>
      <c r="M651" s="27"/>
      <c r="N651" s="38" t="n">
        <f aca="false">1420.55*(1-S3/100)</f>
        <v>1420.55</v>
      </c>
      <c r="O651" s="22" t="n">
        <v>1</v>
      </c>
      <c r="P651" s="29" t="n">
        <v>1142.85714285714</v>
      </c>
      <c r="Q651" s="30"/>
      <c r="R651" s="25" t="n">
        <f aca="false">P651*Q651</f>
        <v>0</v>
      </c>
      <c r="S651" s="39" t="n">
        <f aca="false">0.71*Q651</f>
        <v>0</v>
      </c>
      <c r="T651" s="32" t="n">
        <f aca="false">0.00613*Q651</f>
        <v>0</v>
      </c>
      <c r="U651" s="33"/>
      <c r="V651" s="34" t="s">
        <v>2021</v>
      </c>
      <c r="W651" s="34" t="s">
        <v>104</v>
      </c>
      <c r="X651" s="23"/>
      <c r="Y651" s="23" t="str">
        <f aca="false">HYPERLINK("https://redcat-toys.ru/api/getInfo/image/689c8717-94d2-11ee-a250-00155d82e908")</f>
        <v>https://redcat-toys.ru/api/getInfo/image/689c8717-94d2-11ee-a250-00155d82e908</v>
      </c>
      <c r="Z651" s="35" t="n">
        <v>1</v>
      </c>
      <c r="AA651" s="23" t="s">
        <v>39</v>
      </c>
      <c r="AB651" s="23"/>
      <c r="AC651" s="23"/>
      <c r="AD651" s="36" t="s">
        <v>41</v>
      </c>
    </row>
    <row r="652" customFormat="false" ht="96.3" hidden="false" customHeight="true" outlineLevel="4" collapsed="false">
      <c r="B652" s="22" t="n">
        <v>411</v>
      </c>
      <c r="C652" s="23" t="s">
        <v>2022</v>
      </c>
      <c r="D652" s="23" t="s">
        <v>2023</v>
      </c>
      <c r="E652" s="23"/>
      <c r="F652" s="23"/>
      <c r="G652" s="23"/>
      <c r="H652" s="24" t="s">
        <v>2024</v>
      </c>
      <c r="I652" s="25"/>
      <c r="J652" s="26" t="n">
        <v>18</v>
      </c>
      <c r="K652" s="25"/>
      <c r="L652" s="26" t="n">
        <v>39</v>
      </c>
      <c r="M652" s="27"/>
      <c r="N652" s="38" t="n">
        <f aca="false">2645.36*(1-S3/100)</f>
        <v>2645.36</v>
      </c>
      <c r="O652" s="22" t="n">
        <v>1</v>
      </c>
      <c r="P652" s="40" t="n">
        <v>2071.42857142857</v>
      </c>
      <c r="Q652" s="30"/>
      <c r="R652" s="25" t="n">
        <f aca="false">P652*Q652</f>
        <v>0</v>
      </c>
      <c r="S652" s="31" t="n">
        <f aca="false">1.412*Q652</f>
        <v>0</v>
      </c>
      <c r="T652" s="32" t="n">
        <f aca="false">0.01263*Q652</f>
        <v>0</v>
      </c>
      <c r="U652" s="33"/>
      <c r="V652" s="34" t="s">
        <v>2025</v>
      </c>
      <c r="W652" s="34" t="s">
        <v>104</v>
      </c>
      <c r="X652" s="23"/>
      <c r="Y652" s="23" t="str">
        <f aca="false">HYPERLINK("https://redcat-toys.ru/api/getInfo/image/5b5a27a4-94d3-11ee-a250-00155d82e908")</f>
        <v>https://redcat-toys.ru/api/getInfo/image/5b5a27a4-94d3-11ee-a250-00155d82e908</v>
      </c>
      <c r="Z652" s="35" t="n">
        <v>1</v>
      </c>
      <c r="AA652" s="23" t="s">
        <v>39</v>
      </c>
      <c r="AB652" s="23"/>
      <c r="AC652" s="23"/>
      <c r="AD652" s="36" t="s">
        <v>41</v>
      </c>
    </row>
    <row r="653" customFormat="false" ht="96.3" hidden="false" customHeight="true" outlineLevel="4" collapsed="false">
      <c r="B653" s="22" t="n">
        <v>412</v>
      </c>
      <c r="C653" s="23" t="s">
        <v>2026</v>
      </c>
      <c r="D653" s="23" t="s">
        <v>2027</v>
      </c>
      <c r="E653" s="23"/>
      <c r="F653" s="23"/>
      <c r="G653" s="23"/>
      <c r="H653" s="24" t="s">
        <v>2028</v>
      </c>
      <c r="I653" s="25"/>
      <c r="J653" s="26" t="n">
        <v>12</v>
      </c>
      <c r="K653" s="25"/>
      <c r="L653" s="26" t="n">
        <v>70</v>
      </c>
      <c r="M653" s="27"/>
      <c r="N653" s="38" t="n">
        <f aca="false">3431.48*(1-S3/100)</f>
        <v>3431.48</v>
      </c>
      <c r="O653" s="22" t="n">
        <v>1</v>
      </c>
      <c r="P653" s="40" t="n">
        <v>2714.28571428571</v>
      </c>
      <c r="Q653" s="30"/>
      <c r="R653" s="25" t="n">
        <f aca="false">P653*Q653</f>
        <v>0</v>
      </c>
      <c r="S653" s="39" t="n">
        <f aca="false">1.82*Q653</f>
        <v>0</v>
      </c>
      <c r="T653" s="32" t="n">
        <f aca="false">0.01459*Q653</f>
        <v>0</v>
      </c>
      <c r="U653" s="33"/>
      <c r="V653" s="34" t="s">
        <v>2029</v>
      </c>
      <c r="W653" s="34" t="s">
        <v>104</v>
      </c>
      <c r="X653" s="23"/>
      <c r="Y653" s="23" t="str">
        <f aca="false">HYPERLINK("https://redcat-toys.ru/api/getInfo/image/ceebb4b6-94d3-11ee-a250-00155d82e908")</f>
        <v>https://redcat-toys.ru/api/getInfo/image/ceebb4b6-94d3-11ee-a250-00155d82e908</v>
      </c>
      <c r="Z653" s="35" t="n">
        <v>1</v>
      </c>
      <c r="AA653" s="23" t="s">
        <v>39</v>
      </c>
      <c r="AB653" s="23"/>
      <c r="AC653" s="23"/>
      <c r="AD653" s="36" t="s">
        <v>41</v>
      </c>
    </row>
    <row r="654" customFormat="false" ht="96.3" hidden="false" customHeight="true" outlineLevel="4" collapsed="false">
      <c r="B654" s="22" t="n">
        <v>413</v>
      </c>
      <c r="C654" s="23" t="s">
        <v>2030</v>
      </c>
      <c r="D654" s="23" t="s">
        <v>2031</v>
      </c>
      <c r="E654" s="23"/>
      <c r="F654" s="23"/>
      <c r="G654" s="23"/>
      <c r="H654" s="24" t="s">
        <v>2032</v>
      </c>
      <c r="I654" s="25"/>
      <c r="J654" s="26" t="n">
        <v>18</v>
      </c>
      <c r="K654" s="25"/>
      <c r="L654" s="26" t="n">
        <v>54</v>
      </c>
      <c r="M654" s="27"/>
      <c r="N654" s="38" t="n">
        <f aca="false">1858.79*(1-S3/100)</f>
        <v>1858.79</v>
      </c>
      <c r="O654" s="22" t="n">
        <v>1</v>
      </c>
      <c r="P654" s="40" t="n">
        <v>1500</v>
      </c>
      <c r="Q654" s="30"/>
      <c r="R654" s="25" t="n">
        <f aca="false">P654*Q654</f>
        <v>0</v>
      </c>
      <c r="S654" s="39" t="n">
        <f aca="false">0.98*Q654</f>
        <v>0</v>
      </c>
      <c r="T654" s="32" t="n">
        <f aca="false">0.00813*Q654</f>
        <v>0</v>
      </c>
      <c r="U654" s="33"/>
      <c r="V654" s="34" t="s">
        <v>2033</v>
      </c>
      <c r="W654" s="34" t="s">
        <v>104</v>
      </c>
      <c r="X654" s="23"/>
      <c r="Y654" s="23" t="str">
        <f aca="false">HYPERLINK("https://redcat-toys.ru/api/getInfo/image/f7bf2009-94d2-11ee-a250-00155d82e908")</f>
        <v>https://redcat-toys.ru/api/getInfo/image/f7bf2009-94d2-11ee-a250-00155d82e908</v>
      </c>
      <c r="Z654" s="35" t="n">
        <v>1</v>
      </c>
      <c r="AA654" s="23" t="s">
        <v>39</v>
      </c>
      <c r="AB654" s="23"/>
      <c r="AC654" s="23"/>
      <c r="AD654" s="36" t="s">
        <v>41</v>
      </c>
    </row>
    <row r="655" customFormat="false" ht="12" hidden="false" customHeight="true" outlineLevel="3" collapsed="true">
      <c r="B655" s="19" t="s">
        <v>2034</v>
      </c>
      <c r="C655" s="19"/>
      <c r="D655" s="19"/>
      <c r="E655" s="19"/>
      <c r="F655" s="19"/>
      <c r="G655" s="19"/>
    </row>
    <row r="656" customFormat="false" ht="96.3" hidden="false" customHeight="true" outlineLevel="4" collapsed="false">
      <c r="B656" s="22" t="n">
        <v>414</v>
      </c>
      <c r="C656" s="23" t="s">
        <v>2035</v>
      </c>
      <c r="D656" s="23" t="s">
        <v>2036</v>
      </c>
      <c r="E656" s="23"/>
      <c r="F656" s="23"/>
      <c r="G656" s="23"/>
      <c r="H656" s="24" t="s">
        <v>2037</v>
      </c>
      <c r="I656" s="25"/>
      <c r="J656" s="26" t="n">
        <v>6</v>
      </c>
      <c r="K656" s="25"/>
      <c r="L656" s="26" t="n">
        <v>111</v>
      </c>
      <c r="M656" s="27"/>
      <c r="N656" s="38" t="n">
        <f aca="false">2542.93*(1-S3/100)</f>
        <v>2542.93</v>
      </c>
      <c r="O656" s="22" t="n">
        <v>1</v>
      </c>
      <c r="P656" s="40" t="n">
        <v>1928.57142857143</v>
      </c>
      <c r="Q656" s="30"/>
      <c r="R656" s="25" t="n">
        <f aca="false">P656*Q656</f>
        <v>0</v>
      </c>
      <c r="S656" s="31" t="n">
        <f aca="false">1.253*Q656</f>
        <v>0</v>
      </c>
      <c r="T656" s="32" t="n">
        <f aca="false">0.01803*Q656</f>
        <v>0</v>
      </c>
      <c r="U656" s="33"/>
      <c r="V656" s="34" t="s">
        <v>2038</v>
      </c>
      <c r="W656" s="34" t="s">
        <v>104</v>
      </c>
      <c r="X656" s="23"/>
      <c r="Y656" s="23" t="str">
        <f aca="false">HYPERLINK("https://redcat-toys.ru/api/getInfo/image/9e5d73ff-3817-11ee-a240-00155d82e902")</f>
        <v>https://redcat-toys.ru/api/getInfo/image/9e5d73ff-3817-11ee-a240-00155d82e902</v>
      </c>
      <c r="Z656" s="35" t="n">
        <v>1</v>
      </c>
      <c r="AA656" s="23" t="s">
        <v>39</v>
      </c>
      <c r="AB656" s="23" t="s">
        <v>163</v>
      </c>
      <c r="AC656" s="23"/>
      <c r="AD656" s="36" t="s">
        <v>41</v>
      </c>
    </row>
    <row r="657" customFormat="false" ht="12" hidden="false" customHeight="true" outlineLevel="2" collapsed="true">
      <c r="B657" s="18" t="s">
        <v>2039</v>
      </c>
      <c r="C657" s="18"/>
      <c r="D657" s="18"/>
      <c r="E657" s="18"/>
      <c r="F657" s="18"/>
      <c r="G657" s="18"/>
    </row>
    <row r="658" customFormat="false" ht="96.3" hidden="false" customHeight="true" outlineLevel="3" collapsed="false">
      <c r="B658" s="22" t="n">
        <v>415</v>
      </c>
      <c r="C658" s="23" t="s">
        <v>2040</v>
      </c>
      <c r="D658" s="23" t="s">
        <v>2041</v>
      </c>
      <c r="E658" s="23"/>
      <c r="F658" s="23"/>
      <c r="G658" s="23"/>
      <c r="H658" s="24" t="s">
        <v>2042</v>
      </c>
      <c r="I658" s="25"/>
      <c r="J658" s="26" t="n">
        <v>24</v>
      </c>
      <c r="K658" s="25"/>
      <c r="L658" s="26" t="n">
        <v>1</v>
      </c>
      <c r="M658" s="27"/>
      <c r="N658" s="38" t="n">
        <f aca="false">1416.7*(1-S3/100)</f>
        <v>1416.7</v>
      </c>
      <c r="O658" s="22" t="n">
        <v>1</v>
      </c>
      <c r="P658" s="29" t="n">
        <v>835.714285714286</v>
      </c>
      <c r="Q658" s="30"/>
      <c r="R658" s="25" t="n">
        <f aca="false">P658*Q658</f>
        <v>0</v>
      </c>
      <c r="S658" s="39" t="n">
        <f aca="false">1.12*Q658</f>
        <v>0</v>
      </c>
      <c r="T658" s="32" t="n">
        <f aca="false">0.01033*Q658</f>
        <v>0</v>
      </c>
      <c r="U658" s="33"/>
      <c r="V658" s="34" t="s">
        <v>2043</v>
      </c>
      <c r="W658" s="34" t="s">
        <v>104</v>
      </c>
      <c r="X658" s="23" t="s">
        <v>2044</v>
      </c>
      <c r="Y658" s="23" t="str">
        <f aca="false">HYPERLINK("https://redcat-toys.ru/api/getInfo/image/67e37750-36f2-11eb-a25e-ac1f6b442184")</f>
        <v>https://redcat-toys.ru/api/getInfo/image/67e37750-36f2-11eb-a25e-ac1f6b442184</v>
      </c>
      <c r="Z658" s="35" t="n">
        <v>1</v>
      </c>
      <c r="AA658" s="23" t="s">
        <v>39</v>
      </c>
      <c r="AB658" s="23" t="s">
        <v>163</v>
      </c>
      <c r="AC658" s="23"/>
      <c r="AD658" s="36" t="s">
        <v>41</v>
      </c>
    </row>
    <row r="659" customFormat="false" ht="15.75" hidden="false" customHeight="true" outlineLevel="1" collapsed="true">
      <c r="B659" s="17" t="s">
        <v>2045</v>
      </c>
      <c r="C659" s="17"/>
      <c r="D659" s="17"/>
      <c r="E659" s="17"/>
      <c r="F659" s="17"/>
      <c r="G659" s="17"/>
    </row>
    <row r="660" customFormat="false" ht="12" hidden="false" customHeight="true" outlineLevel="2" collapsed="false">
      <c r="B660" s="18" t="s">
        <v>2046</v>
      </c>
      <c r="C660" s="18"/>
      <c r="D660" s="18"/>
      <c r="E660" s="18"/>
      <c r="F660" s="18"/>
      <c r="G660" s="18"/>
    </row>
    <row r="661" customFormat="false" ht="12" hidden="false" customHeight="true" outlineLevel="3" collapsed="false">
      <c r="B661" s="19" t="s">
        <v>2047</v>
      </c>
      <c r="C661" s="19"/>
      <c r="D661" s="19"/>
      <c r="E661" s="19"/>
      <c r="F661" s="19"/>
      <c r="G661" s="19"/>
    </row>
    <row r="662" customFormat="false" ht="12" hidden="false" customHeight="true" outlineLevel="4" collapsed="false">
      <c r="B662" s="20" t="s">
        <v>2048</v>
      </c>
      <c r="C662" s="20"/>
      <c r="D662" s="20"/>
      <c r="E662" s="20"/>
      <c r="F662" s="20"/>
      <c r="G662" s="20"/>
    </row>
    <row r="663" customFormat="false" ht="96.3" hidden="false" customHeight="true" outlineLevel="5" collapsed="false">
      <c r="B663" s="22" t="n">
        <v>416</v>
      </c>
      <c r="C663" s="23" t="s">
        <v>2049</v>
      </c>
      <c r="D663" s="23" t="s">
        <v>2050</v>
      </c>
      <c r="E663" s="23"/>
      <c r="F663" s="23"/>
      <c r="G663" s="23"/>
      <c r="H663" s="24" t="s">
        <v>2051</v>
      </c>
      <c r="I663" s="25"/>
      <c r="J663" s="26" t="n">
        <v>144</v>
      </c>
      <c r="K663" s="25"/>
      <c r="L663" s="26" t="n">
        <v>132</v>
      </c>
      <c r="M663" s="27"/>
      <c r="N663" s="28" t="n">
        <f aca="false">220.92*(1-S3/100)</f>
        <v>220.92</v>
      </c>
      <c r="O663" s="22" t="n">
        <v>12</v>
      </c>
      <c r="P663" s="29" t="n">
        <v>178.571428571429</v>
      </c>
      <c r="Q663" s="30"/>
      <c r="R663" s="25" t="n">
        <f aca="false">P663*Q663</f>
        <v>0</v>
      </c>
      <c r="S663" s="31" t="n">
        <f aca="false">0.032*Q663</f>
        <v>0</v>
      </c>
      <c r="T663" s="32" t="n">
        <f aca="false">0.00023*Q663</f>
        <v>0</v>
      </c>
      <c r="U663" s="33"/>
      <c r="V663" s="34" t="s">
        <v>2052</v>
      </c>
      <c r="W663" s="34" t="s">
        <v>104</v>
      </c>
      <c r="X663" s="23"/>
      <c r="Y663" s="23" t="str">
        <f aca="false">HYPERLINK("https://redcat-toys.ru/api/getInfo/image/acb2f2d3-a545-11ee-a258-00155d82e908")</f>
        <v>https://redcat-toys.ru/api/getInfo/image/acb2f2d3-a545-11ee-a258-00155d82e908</v>
      </c>
      <c r="Z663" s="35" t="n">
        <v>12</v>
      </c>
      <c r="AA663" s="23" t="s">
        <v>39</v>
      </c>
      <c r="AB663" s="23"/>
      <c r="AC663" s="23"/>
      <c r="AD663" s="36" t="s">
        <v>41</v>
      </c>
    </row>
    <row r="664" customFormat="false" ht="12" hidden="false" customHeight="true" outlineLevel="3" collapsed="true">
      <c r="B664" s="19" t="s">
        <v>2053</v>
      </c>
      <c r="C664" s="19"/>
      <c r="D664" s="19"/>
      <c r="E664" s="19"/>
      <c r="F664" s="19"/>
      <c r="G664" s="19"/>
    </row>
    <row r="665" customFormat="false" ht="12" hidden="false" customHeight="true" outlineLevel="4" collapsed="false">
      <c r="B665" s="20" t="s">
        <v>2054</v>
      </c>
      <c r="C665" s="20"/>
      <c r="D665" s="20"/>
      <c r="E665" s="20"/>
      <c r="F665" s="20"/>
      <c r="G665" s="20"/>
    </row>
    <row r="666" customFormat="false" ht="12" hidden="false" customHeight="true" outlineLevel="5" collapsed="false">
      <c r="B666" s="21" t="s">
        <v>1950</v>
      </c>
      <c r="C666" s="21"/>
      <c r="D666" s="21"/>
      <c r="E666" s="21"/>
      <c r="F666" s="21"/>
      <c r="G666" s="21"/>
    </row>
    <row r="667" customFormat="false" ht="96.3" hidden="false" customHeight="true" outlineLevel="6" collapsed="false">
      <c r="B667" s="22" t="n">
        <v>417</v>
      </c>
      <c r="C667" s="23" t="s">
        <v>2055</v>
      </c>
      <c r="D667" s="23" t="s">
        <v>2056</v>
      </c>
      <c r="E667" s="23"/>
      <c r="F667" s="23"/>
      <c r="G667" s="23"/>
      <c r="H667" s="24" t="s">
        <v>2057</v>
      </c>
      <c r="I667" s="25"/>
      <c r="J667" s="26" t="n">
        <v>18</v>
      </c>
      <c r="K667" s="25"/>
      <c r="L667" s="26" t="n">
        <v>2</v>
      </c>
      <c r="M667" s="27"/>
      <c r="N667" s="28" t="n">
        <f aca="false">768.66*(1-S3/100)</f>
        <v>768.66</v>
      </c>
      <c r="O667" s="22" t="n">
        <v>1</v>
      </c>
      <c r="P667" s="29" t="n">
        <v>642.857142857143</v>
      </c>
      <c r="Q667" s="30"/>
      <c r="R667" s="25" t="n">
        <f aca="false">P667*Q667</f>
        <v>0</v>
      </c>
      <c r="S667" s="39" t="n">
        <f aca="false">0.54*Q667</f>
        <v>0</v>
      </c>
      <c r="T667" s="32" t="n">
        <f aca="false">0.00368*Q667</f>
        <v>0</v>
      </c>
      <c r="U667" s="33"/>
      <c r="V667" s="34" t="s">
        <v>2058</v>
      </c>
      <c r="W667" s="34" t="s">
        <v>104</v>
      </c>
      <c r="X667" s="23"/>
      <c r="Y667" s="23" t="str">
        <f aca="false">HYPERLINK("https://redcat-toys.ru/api/getInfo/image/3435ddeb-f930-11ec-a213-ac1f6b442185")</f>
        <v>https://redcat-toys.ru/api/getInfo/image/3435ddeb-f930-11ec-a213-ac1f6b442185</v>
      </c>
      <c r="Z667" s="35" t="n">
        <v>1</v>
      </c>
      <c r="AA667" s="23" t="s">
        <v>39</v>
      </c>
      <c r="AB667" s="23" t="s">
        <v>163</v>
      </c>
      <c r="AC667" s="23"/>
      <c r="AD667" s="36" t="s">
        <v>41</v>
      </c>
    </row>
    <row r="668" customFormat="false" ht="12" hidden="false" customHeight="true" outlineLevel="5" collapsed="true">
      <c r="B668" s="21" t="s">
        <v>2059</v>
      </c>
      <c r="C668" s="21"/>
      <c r="D668" s="21"/>
      <c r="E668" s="21"/>
      <c r="F668" s="21"/>
      <c r="G668" s="21"/>
    </row>
    <row r="669" customFormat="false" ht="96.3" hidden="false" customHeight="true" outlineLevel="6" collapsed="false">
      <c r="B669" s="22" t="n">
        <v>418</v>
      </c>
      <c r="C669" s="23" t="s">
        <v>2060</v>
      </c>
      <c r="D669" s="23" t="s">
        <v>2061</v>
      </c>
      <c r="E669" s="23"/>
      <c r="F669" s="23"/>
      <c r="G669" s="23"/>
      <c r="H669" s="24" t="s">
        <v>2062</v>
      </c>
      <c r="I669" s="25"/>
      <c r="J669" s="26" t="n">
        <v>36</v>
      </c>
      <c r="K669" s="25"/>
      <c r="L669" s="26" t="n">
        <v>94</v>
      </c>
      <c r="M669" s="27"/>
      <c r="N669" s="28" t="n">
        <f aca="false">418.66*(1-S3/100)</f>
        <v>418.66</v>
      </c>
      <c r="O669" s="22" t="n">
        <v>1</v>
      </c>
      <c r="P669" s="29" t="n">
        <v>328.571428571429</v>
      </c>
      <c r="Q669" s="30"/>
      <c r="R669" s="25" t="n">
        <f aca="false">P669*Q669</f>
        <v>0</v>
      </c>
      <c r="S669" s="31" t="n">
        <f aca="false">0.253*Q669</f>
        <v>0</v>
      </c>
      <c r="T669" s="32" t="n">
        <f aca="false">0.00427*Q669</f>
        <v>0</v>
      </c>
      <c r="U669" s="33"/>
      <c r="V669" s="34" t="s">
        <v>2063</v>
      </c>
      <c r="W669" s="34" t="s">
        <v>104</v>
      </c>
      <c r="X669" s="23"/>
      <c r="Y669" s="23" t="str">
        <f aca="false">HYPERLINK("https://redcat-toys.ru/api/getInfo/image/88993671-f93a-11ec-a213-ac1f6b442185")</f>
        <v>https://redcat-toys.ru/api/getInfo/image/88993671-f93a-11ec-a213-ac1f6b442185</v>
      </c>
      <c r="Z669" s="35" t="n">
        <v>1</v>
      </c>
      <c r="AA669" s="23" t="s">
        <v>39</v>
      </c>
      <c r="AB669" s="23" t="s">
        <v>163</v>
      </c>
      <c r="AC669" s="23"/>
      <c r="AD669" s="36" t="s">
        <v>41</v>
      </c>
    </row>
    <row r="670" customFormat="false" ht="12" hidden="false" customHeight="true" outlineLevel="4" collapsed="true">
      <c r="B670" s="20" t="s">
        <v>2048</v>
      </c>
      <c r="C670" s="20"/>
      <c r="D670" s="20"/>
      <c r="E670" s="20"/>
      <c r="F670" s="20"/>
      <c r="G670" s="20"/>
    </row>
    <row r="671" customFormat="false" ht="12" hidden="false" customHeight="true" outlineLevel="5" collapsed="false">
      <c r="B671" s="21" t="s">
        <v>1950</v>
      </c>
      <c r="C671" s="21"/>
      <c r="D671" s="21"/>
      <c r="E671" s="21"/>
      <c r="F671" s="21"/>
      <c r="G671" s="21"/>
    </row>
    <row r="672" customFormat="false" ht="96.3" hidden="false" customHeight="true" outlineLevel="6" collapsed="false">
      <c r="B672" s="22" t="n">
        <v>419</v>
      </c>
      <c r="C672" s="23" t="s">
        <v>2064</v>
      </c>
      <c r="D672" s="23" t="s">
        <v>2065</v>
      </c>
      <c r="E672" s="23"/>
      <c r="F672" s="23"/>
      <c r="G672" s="23"/>
      <c r="H672" s="24" t="s">
        <v>2066</v>
      </c>
      <c r="I672" s="25"/>
      <c r="J672" s="26" t="n">
        <v>60</v>
      </c>
      <c r="K672" s="25"/>
      <c r="L672" s="26" t="n">
        <v>136</v>
      </c>
      <c r="M672" s="27"/>
      <c r="N672" s="28" t="n">
        <f aca="false">279.21*(1-S3/100)</f>
        <v>279.21</v>
      </c>
      <c r="O672" s="22" t="n">
        <v>2</v>
      </c>
      <c r="P672" s="29" t="n">
        <v>214.285714285714</v>
      </c>
      <c r="Q672" s="30"/>
      <c r="R672" s="25" t="n">
        <f aca="false">P672*Q672</f>
        <v>0</v>
      </c>
      <c r="S672" s="31" t="n">
        <f aca="false">0.148*Q672</f>
        <v>0</v>
      </c>
      <c r="T672" s="32" t="n">
        <f aca="false">0.00111*Q672</f>
        <v>0</v>
      </c>
      <c r="U672" s="33"/>
      <c r="V672" s="34" t="s">
        <v>2067</v>
      </c>
      <c r="W672" s="34" t="s">
        <v>104</v>
      </c>
      <c r="X672" s="23"/>
      <c r="Y672" s="23" t="str">
        <f aca="false">HYPERLINK("https://redcat-toys.ru/api/getInfo/image/6937eef8-f93b-11ec-a213-ac1f6b442185")</f>
        <v>https://redcat-toys.ru/api/getInfo/image/6937eef8-f93b-11ec-a213-ac1f6b442185</v>
      </c>
      <c r="Z672" s="35" t="n">
        <v>1</v>
      </c>
      <c r="AA672" s="23" t="s">
        <v>39</v>
      </c>
      <c r="AB672" s="23" t="s">
        <v>163</v>
      </c>
      <c r="AC672" s="23"/>
      <c r="AD672" s="36" t="s">
        <v>41</v>
      </c>
    </row>
    <row r="673" customFormat="false" ht="96.3" hidden="false" customHeight="true" outlineLevel="6" collapsed="false">
      <c r="B673" s="22" t="n">
        <v>420</v>
      </c>
      <c r="C673" s="23" t="s">
        <v>2068</v>
      </c>
      <c r="D673" s="23" t="s">
        <v>2069</v>
      </c>
      <c r="E673" s="23"/>
      <c r="F673" s="23"/>
      <c r="G673" s="23"/>
      <c r="H673" s="24" t="s">
        <v>2070</v>
      </c>
      <c r="I673" s="26" t="n">
        <v>1</v>
      </c>
      <c r="J673" s="26" t="n">
        <v>48</v>
      </c>
      <c r="K673" s="25"/>
      <c r="L673" s="25" t="s">
        <v>97</v>
      </c>
      <c r="M673" s="27"/>
      <c r="N673" s="28" t="n">
        <f aca="false">633.51*(1-S3/100)</f>
        <v>633.51</v>
      </c>
      <c r="O673" s="22" t="n">
        <v>1</v>
      </c>
      <c r="P673" s="29" t="n">
        <v>471.428571428571</v>
      </c>
      <c r="Q673" s="30"/>
      <c r="R673" s="25" t="n">
        <f aca="false">P673*Q673</f>
        <v>0</v>
      </c>
      <c r="S673" s="31" t="n">
        <f aca="false">0.261*Q673</f>
        <v>0</v>
      </c>
      <c r="T673" s="32" t="n">
        <f aca="false">0.00084*Q673</f>
        <v>0</v>
      </c>
      <c r="U673" s="33"/>
      <c r="V673" s="34" t="s">
        <v>2071</v>
      </c>
      <c r="W673" s="34" t="s">
        <v>104</v>
      </c>
      <c r="X673" s="23" t="s">
        <v>2072</v>
      </c>
      <c r="Y673" s="23" t="str">
        <f aca="false">HYPERLINK("https://redcat-toys.ru/api/getInfo/image/a8b9b558-9939-11eb-a201-ac1f6b442185")</f>
        <v>https://redcat-toys.ru/api/getInfo/image/a8b9b558-9939-11eb-a201-ac1f6b442185</v>
      </c>
      <c r="Z673" s="35" t="n">
        <v>1</v>
      </c>
      <c r="AA673" s="23" t="s">
        <v>39</v>
      </c>
      <c r="AB673" s="23" t="s">
        <v>163</v>
      </c>
      <c r="AC673" s="23"/>
      <c r="AD673" s="36" t="s">
        <v>41</v>
      </c>
    </row>
    <row r="674" customFormat="false" ht="12" hidden="false" customHeight="true" outlineLevel="3" collapsed="true">
      <c r="B674" s="19" t="s">
        <v>2073</v>
      </c>
      <c r="C674" s="19"/>
      <c r="D674" s="19"/>
      <c r="E674" s="19"/>
      <c r="F674" s="19"/>
      <c r="G674" s="19"/>
    </row>
    <row r="675" customFormat="false" ht="96.3" hidden="false" customHeight="true" outlineLevel="4" collapsed="false">
      <c r="B675" s="22" t="n">
        <v>421</v>
      </c>
      <c r="C675" s="23" t="s">
        <v>2074</v>
      </c>
      <c r="D675" s="23" t="s">
        <v>2075</v>
      </c>
      <c r="E675" s="23"/>
      <c r="F675" s="23"/>
      <c r="G675" s="23"/>
      <c r="H675" s="24" t="s">
        <v>2076</v>
      </c>
      <c r="I675" s="25"/>
      <c r="J675" s="26" t="n">
        <v>12</v>
      </c>
      <c r="K675" s="25"/>
      <c r="L675" s="26" t="n">
        <v>34</v>
      </c>
      <c r="M675" s="27"/>
      <c r="N675" s="38" t="n">
        <f aca="false">2184.73*(1-S3/100)</f>
        <v>2184.73</v>
      </c>
      <c r="O675" s="22" t="n">
        <v>1</v>
      </c>
      <c r="P675" s="40" t="n">
        <v>1714.28571428571</v>
      </c>
      <c r="Q675" s="30"/>
      <c r="R675" s="25" t="n">
        <f aca="false">P675*Q675</f>
        <v>0</v>
      </c>
      <c r="S675" s="31" t="n">
        <f aca="false">1.177*Q675</f>
        <v>0</v>
      </c>
      <c r="T675" s="32" t="n">
        <f aca="false">0.01343*Q675</f>
        <v>0</v>
      </c>
      <c r="U675" s="33"/>
      <c r="V675" s="34" t="s">
        <v>2077</v>
      </c>
      <c r="W675" s="34" t="s">
        <v>104</v>
      </c>
      <c r="X675" s="23"/>
      <c r="Y675" s="23" t="str">
        <f aca="false">HYPERLINK("https://redcat-toys.ru/api/getInfo/image/4c499c7d-102b-11ee-a23b-00155d82e902")</f>
        <v>https://redcat-toys.ru/api/getInfo/image/4c499c7d-102b-11ee-a23b-00155d82e902</v>
      </c>
      <c r="Z675" s="35" t="n">
        <v>1</v>
      </c>
      <c r="AA675" s="23" t="s">
        <v>39</v>
      </c>
      <c r="AB675" s="23" t="s">
        <v>163</v>
      </c>
      <c r="AC675" s="23"/>
      <c r="AD675" s="36" t="s">
        <v>41</v>
      </c>
    </row>
    <row r="676" customFormat="false" ht="96.3" hidden="false" customHeight="true" outlineLevel="4" collapsed="false">
      <c r="B676" s="22" t="n">
        <v>422</v>
      </c>
      <c r="C676" s="23" t="s">
        <v>2078</v>
      </c>
      <c r="D676" s="23" t="s">
        <v>2079</v>
      </c>
      <c r="E676" s="23"/>
      <c r="F676" s="23"/>
      <c r="G676" s="23"/>
      <c r="H676" s="24" t="s">
        <v>2080</v>
      </c>
      <c r="I676" s="25"/>
      <c r="J676" s="26" t="n">
        <v>6</v>
      </c>
      <c r="K676" s="25"/>
      <c r="L676" s="26" t="n">
        <v>30</v>
      </c>
      <c r="M676" s="27"/>
      <c r="N676" s="38" t="n">
        <f aca="false">3390.18*(1-S3/100)</f>
        <v>3390.18</v>
      </c>
      <c r="O676" s="22" t="n">
        <v>1</v>
      </c>
      <c r="P676" s="40" t="n">
        <v>2642.85714285714</v>
      </c>
      <c r="Q676" s="30"/>
      <c r="R676" s="25" t="n">
        <f aca="false">P676*Q676</f>
        <v>0</v>
      </c>
      <c r="S676" s="31" t="n">
        <f aca="false">1.343*Q676</f>
        <v>0</v>
      </c>
      <c r="T676" s="32" t="n">
        <f aca="false">0.01758*Q676</f>
        <v>0</v>
      </c>
      <c r="U676" s="33"/>
      <c r="V676" s="34" t="s">
        <v>2081</v>
      </c>
      <c r="W676" s="34" t="s">
        <v>104</v>
      </c>
      <c r="X676" s="23"/>
      <c r="Y676" s="23" t="str">
        <f aca="false">HYPERLINK("https://redcat-toys.ru/api/getInfo/image/1a49c1e1-102c-11ee-a23b-00155d82e902")</f>
        <v>https://redcat-toys.ru/api/getInfo/image/1a49c1e1-102c-11ee-a23b-00155d82e902</v>
      </c>
      <c r="Z676" s="35" t="n">
        <v>1</v>
      </c>
      <c r="AA676" s="23" t="s">
        <v>39</v>
      </c>
      <c r="AB676" s="23" t="s">
        <v>163</v>
      </c>
      <c r="AC676" s="23"/>
      <c r="AD676" s="36" t="s">
        <v>41</v>
      </c>
    </row>
    <row r="677" customFormat="false" ht="96.3" hidden="false" customHeight="true" outlineLevel="4" collapsed="false">
      <c r="B677" s="22" t="n">
        <v>423</v>
      </c>
      <c r="C677" s="23" t="s">
        <v>2082</v>
      </c>
      <c r="D677" s="23" t="s">
        <v>2083</v>
      </c>
      <c r="E677" s="23"/>
      <c r="F677" s="23"/>
      <c r="G677" s="23"/>
      <c r="H677" s="24" t="s">
        <v>2084</v>
      </c>
      <c r="I677" s="25"/>
      <c r="J677" s="26" t="n">
        <v>12</v>
      </c>
      <c r="K677" s="25"/>
      <c r="L677" s="26" t="n">
        <v>211</v>
      </c>
      <c r="M677" s="27"/>
      <c r="N677" s="38" t="n">
        <f aca="false">1228.91*(1-S3/100)</f>
        <v>1228.91</v>
      </c>
      <c r="O677" s="22" t="n">
        <v>1</v>
      </c>
      <c r="P677" s="29" t="n">
        <v>928.571428571429</v>
      </c>
      <c r="Q677" s="30"/>
      <c r="R677" s="25" t="n">
        <f aca="false">P677*Q677</f>
        <v>0</v>
      </c>
      <c r="S677" s="31" t="n">
        <f aca="false">0.935*Q677</f>
        <v>0</v>
      </c>
      <c r="T677" s="32" t="n">
        <f aca="false">0.01472*Q677</f>
        <v>0</v>
      </c>
      <c r="U677" s="33"/>
      <c r="V677" s="34" t="s">
        <v>2085</v>
      </c>
      <c r="W677" s="34" t="s">
        <v>104</v>
      </c>
      <c r="X677" s="23"/>
      <c r="Y677" s="23" t="str">
        <f aca="false">HYPERLINK("https://redcat-toys.ru/api/getInfo/image/e31c9141-102c-11ee-a23b-00155d82e902")</f>
        <v>https://redcat-toys.ru/api/getInfo/image/e31c9141-102c-11ee-a23b-00155d82e902</v>
      </c>
      <c r="Z677" s="35" t="n">
        <v>1</v>
      </c>
      <c r="AA677" s="23" t="s">
        <v>39</v>
      </c>
      <c r="AB677" s="23" t="s">
        <v>163</v>
      </c>
      <c r="AC677" s="23"/>
      <c r="AD677" s="36" t="s">
        <v>41</v>
      </c>
    </row>
    <row r="678" customFormat="false" ht="12" hidden="false" customHeight="true" outlineLevel="3" collapsed="true">
      <c r="B678" s="19" t="s">
        <v>2086</v>
      </c>
      <c r="C678" s="19"/>
      <c r="D678" s="19"/>
      <c r="E678" s="19"/>
      <c r="F678" s="19"/>
      <c r="G678" s="19"/>
    </row>
    <row r="679" customFormat="false" ht="12" hidden="false" customHeight="true" outlineLevel="4" collapsed="false">
      <c r="B679" s="20" t="s">
        <v>2087</v>
      </c>
      <c r="C679" s="20"/>
      <c r="D679" s="20"/>
      <c r="E679" s="20"/>
      <c r="F679" s="20"/>
      <c r="G679" s="20"/>
    </row>
    <row r="680" customFormat="false" ht="12" hidden="false" customHeight="true" outlineLevel="5" collapsed="false">
      <c r="B680" s="21" t="s">
        <v>1950</v>
      </c>
      <c r="C680" s="21"/>
      <c r="D680" s="21"/>
      <c r="E680" s="21"/>
      <c r="F680" s="21"/>
      <c r="G680" s="21"/>
    </row>
    <row r="681" customFormat="false" ht="96.3" hidden="false" customHeight="true" outlineLevel="6" collapsed="false">
      <c r="B681" s="22" t="n">
        <v>424</v>
      </c>
      <c r="C681" s="23" t="s">
        <v>2088</v>
      </c>
      <c r="D681" s="23" t="s">
        <v>2089</v>
      </c>
      <c r="E681" s="23"/>
      <c r="F681" s="23"/>
      <c r="G681" s="23"/>
      <c r="H681" s="24" t="s">
        <v>2090</v>
      </c>
      <c r="I681" s="25"/>
      <c r="J681" s="26" t="n">
        <v>30</v>
      </c>
      <c r="K681" s="25"/>
      <c r="L681" s="26" t="n">
        <v>100</v>
      </c>
      <c r="M681" s="27"/>
      <c r="N681" s="28" t="n">
        <f aca="false">993.22*(1-S3/100)</f>
        <v>993.22</v>
      </c>
      <c r="O681" s="22" t="n">
        <v>1</v>
      </c>
      <c r="P681" s="29" t="n">
        <v>785.714285714286</v>
      </c>
      <c r="Q681" s="30"/>
      <c r="R681" s="25" t="n">
        <f aca="false">P681*Q681</f>
        <v>0</v>
      </c>
      <c r="S681" s="31" t="n">
        <f aca="false">0.381*Q681</f>
        <v>0</v>
      </c>
      <c r="T681" s="32" t="n">
        <f aca="false">0.00497*Q681</f>
        <v>0</v>
      </c>
      <c r="U681" s="33"/>
      <c r="V681" s="34" t="s">
        <v>2091</v>
      </c>
      <c r="W681" s="34" t="s">
        <v>104</v>
      </c>
      <c r="X681" s="23"/>
      <c r="Y681" s="23" t="str">
        <f aca="false">HYPERLINK("https://redcat-toys.ru/api/getInfo/image/51df6678-1031-11ee-a23b-00155d82e902")</f>
        <v>https://redcat-toys.ru/api/getInfo/image/51df6678-1031-11ee-a23b-00155d82e902</v>
      </c>
      <c r="Z681" s="35" t="n">
        <v>1</v>
      </c>
      <c r="AA681" s="23" t="s">
        <v>39</v>
      </c>
      <c r="AB681" s="23" t="s">
        <v>163</v>
      </c>
      <c r="AC681" s="23"/>
      <c r="AD681" s="36" t="s">
        <v>41</v>
      </c>
    </row>
    <row r="682" customFormat="false" ht="12" hidden="false" customHeight="true" outlineLevel="5" collapsed="true">
      <c r="B682" s="21" t="s">
        <v>2059</v>
      </c>
      <c r="C682" s="21"/>
      <c r="D682" s="21"/>
      <c r="E682" s="21"/>
      <c r="F682" s="21"/>
      <c r="G682" s="21"/>
    </row>
    <row r="683" customFormat="false" ht="96.3" hidden="false" customHeight="true" outlineLevel="6" collapsed="false">
      <c r="B683" s="22" t="n">
        <v>425</v>
      </c>
      <c r="C683" s="23" t="s">
        <v>2092</v>
      </c>
      <c r="D683" s="23" t="s">
        <v>2093</v>
      </c>
      <c r="E683" s="23"/>
      <c r="F683" s="23"/>
      <c r="G683" s="23"/>
      <c r="H683" s="24" t="s">
        <v>2094</v>
      </c>
      <c r="I683" s="25"/>
      <c r="J683" s="26" t="n">
        <v>36</v>
      </c>
      <c r="K683" s="25"/>
      <c r="L683" s="26" t="n">
        <v>275</v>
      </c>
      <c r="M683" s="27"/>
      <c r="N683" s="28" t="n">
        <f aca="false">499.03*(1-S3/100)</f>
        <v>499.03</v>
      </c>
      <c r="O683" s="22" t="n">
        <v>1</v>
      </c>
      <c r="P683" s="29" t="n">
        <v>392.857142857143</v>
      </c>
      <c r="Q683" s="30"/>
      <c r="R683" s="25" t="n">
        <f aca="false">P683*Q683</f>
        <v>0</v>
      </c>
      <c r="S683" s="31" t="n">
        <f aca="false">0.241*Q683</f>
        <v>0</v>
      </c>
      <c r="T683" s="32" t="n">
        <f aca="false">0.00009*Q683</f>
        <v>0</v>
      </c>
      <c r="U683" s="33"/>
      <c r="V683" s="34" t="s">
        <v>2095</v>
      </c>
      <c r="W683" s="34" t="s">
        <v>104</v>
      </c>
      <c r="X683" s="23"/>
      <c r="Y683" s="23" t="str">
        <f aca="false">HYPERLINK("https://redcat-toys.ru/api/getInfo/image/df263989-f939-11ec-a213-ac1f6b442185")</f>
        <v>https://redcat-toys.ru/api/getInfo/image/df263989-f939-11ec-a213-ac1f6b442185</v>
      </c>
      <c r="Z683" s="35" t="n">
        <v>1</v>
      </c>
      <c r="AA683" s="23" t="s">
        <v>39</v>
      </c>
      <c r="AB683" s="23" t="s">
        <v>163</v>
      </c>
      <c r="AC683" s="23"/>
      <c r="AD683" s="36" t="s">
        <v>41</v>
      </c>
    </row>
    <row r="684" customFormat="false" ht="12" hidden="false" customHeight="true" outlineLevel="4" collapsed="true">
      <c r="B684" s="20" t="s">
        <v>2096</v>
      </c>
      <c r="C684" s="20"/>
      <c r="D684" s="20"/>
      <c r="E684" s="20"/>
      <c r="F684" s="20"/>
      <c r="G684" s="20"/>
    </row>
    <row r="685" customFormat="false" ht="96.3" hidden="false" customHeight="true" outlineLevel="5" collapsed="false">
      <c r="B685" s="22" t="n">
        <v>426</v>
      </c>
      <c r="C685" s="23" t="s">
        <v>2097</v>
      </c>
      <c r="D685" s="23" t="s">
        <v>2098</v>
      </c>
      <c r="E685" s="23"/>
      <c r="F685" s="23"/>
      <c r="G685" s="23"/>
      <c r="H685" s="24" t="s">
        <v>2099</v>
      </c>
      <c r="I685" s="25"/>
      <c r="J685" s="26" t="n">
        <v>48</v>
      </c>
      <c r="K685" s="25"/>
      <c r="L685" s="26" t="n">
        <v>3</v>
      </c>
      <c r="M685" s="27"/>
      <c r="N685" s="28" t="n">
        <f aca="false">346.08*(1-S3/100)</f>
        <v>346.08</v>
      </c>
      <c r="O685" s="22" t="n">
        <v>2</v>
      </c>
      <c r="P685" s="29" t="n">
        <v>242.857142857143</v>
      </c>
      <c r="Q685" s="30"/>
      <c r="R685" s="25" t="n">
        <f aca="false">P685*Q685</f>
        <v>0</v>
      </c>
      <c r="S685" s="39" t="n">
        <f aca="false">0.24*Q685</f>
        <v>0</v>
      </c>
      <c r="T685" s="32" t="n">
        <f aca="false">0.00428*Q685</f>
        <v>0</v>
      </c>
      <c r="U685" s="33"/>
      <c r="V685" s="34" t="s">
        <v>2100</v>
      </c>
      <c r="W685" s="34" t="s">
        <v>104</v>
      </c>
      <c r="X685" s="23" t="s">
        <v>2101</v>
      </c>
      <c r="Y685" s="23" t="str">
        <f aca="false">HYPERLINK("https://redcat-toys.ru/api/getInfo/image/bbd0bc51-0aea-11ec-a20e-ac1f6b442185")</f>
        <v>https://redcat-toys.ru/api/getInfo/image/bbd0bc51-0aea-11ec-a20e-ac1f6b442185</v>
      </c>
      <c r="Z685" s="35" t="n">
        <v>1</v>
      </c>
      <c r="AA685" s="23" t="s">
        <v>39</v>
      </c>
      <c r="AB685" s="23" t="s">
        <v>163</v>
      </c>
      <c r="AC685" s="23"/>
      <c r="AD685" s="36" t="s">
        <v>41</v>
      </c>
    </row>
    <row r="686" customFormat="false" ht="12" hidden="false" customHeight="true" outlineLevel="4" collapsed="true">
      <c r="B686" s="20" t="s">
        <v>2102</v>
      </c>
      <c r="C686" s="20"/>
      <c r="D686" s="20"/>
      <c r="E686" s="20"/>
      <c r="F686" s="20"/>
      <c r="G686" s="20"/>
    </row>
    <row r="687" customFormat="false" ht="12" hidden="false" customHeight="true" outlineLevel="5" collapsed="false">
      <c r="B687" s="21" t="s">
        <v>1950</v>
      </c>
      <c r="C687" s="21"/>
      <c r="D687" s="21"/>
      <c r="E687" s="21"/>
      <c r="F687" s="21"/>
      <c r="G687" s="21"/>
    </row>
    <row r="688" customFormat="false" ht="96.3" hidden="false" customHeight="true" outlineLevel="6" collapsed="false">
      <c r="B688" s="22" t="n">
        <v>427</v>
      </c>
      <c r="C688" s="23" t="s">
        <v>2103</v>
      </c>
      <c r="D688" s="23" t="s">
        <v>2104</v>
      </c>
      <c r="E688" s="23"/>
      <c r="F688" s="23"/>
      <c r="G688" s="23"/>
      <c r="H688" s="24" t="s">
        <v>2105</v>
      </c>
      <c r="I688" s="25"/>
      <c r="J688" s="26" t="n">
        <v>12</v>
      </c>
      <c r="K688" s="25"/>
      <c r="L688" s="26" t="n">
        <v>264</v>
      </c>
      <c r="M688" s="27"/>
      <c r="N688" s="38" t="n">
        <f aca="false">2179.62*(1-S3/100)</f>
        <v>2179.62</v>
      </c>
      <c r="O688" s="22" t="n">
        <v>1</v>
      </c>
      <c r="P688" s="40" t="n">
        <v>1642.85714285714</v>
      </c>
      <c r="Q688" s="30"/>
      <c r="R688" s="25" t="n">
        <f aca="false">P688*Q688</f>
        <v>0</v>
      </c>
      <c r="S688" s="31" t="n">
        <f aca="false">0.799*Q688</f>
        <v>0</v>
      </c>
      <c r="T688" s="32" t="n">
        <f aca="false">0.01025*Q688</f>
        <v>0</v>
      </c>
      <c r="U688" s="33"/>
      <c r="V688" s="34" t="s">
        <v>2106</v>
      </c>
      <c r="W688" s="34" t="s">
        <v>104</v>
      </c>
      <c r="X688" s="23"/>
      <c r="Y688" s="23" t="str">
        <f aca="false">HYPERLINK("https://redcat-toys.ru/api/getInfo/image/bd18fa98-f881-11ed-a239-00155d82e902")</f>
        <v>https://redcat-toys.ru/api/getInfo/image/bd18fa98-f881-11ed-a239-00155d82e902</v>
      </c>
      <c r="Z688" s="35" t="n">
        <v>1</v>
      </c>
      <c r="AA688" s="23" t="s">
        <v>39</v>
      </c>
      <c r="AB688" s="23" t="s">
        <v>163</v>
      </c>
      <c r="AC688" s="23"/>
      <c r="AD688" s="36" t="s">
        <v>41</v>
      </c>
    </row>
    <row r="689" customFormat="false" ht="96.3" hidden="false" customHeight="true" outlineLevel="6" collapsed="false">
      <c r="B689" s="22" t="n">
        <v>428</v>
      </c>
      <c r="C689" s="23" t="s">
        <v>2107</v>
      </c>
      <c r="D689" s="23" t="s">
        <v>2108</v>
      </c>
      <c r="E689" s="23"/>
      <c r="F689" s="23"/>
      <c r="G689" s="23"/>
      <c r="H689" s="24" t="s">
        <v>2109</v>
      </c>
      <c r="I689" s="25"/>
      <c r="J689" s="26" t="n">
        <v>18</v>
      </c>
      <c r="K689" s="25"/>
      <c r="L689" s="26" t="n">
        <v>90</v>
      </c>
      <c r="M689" s="27"/>
      <c r="N689" s="38" t="n">
        <f aca="false">1135.5*(1-S3/100)</f>
        <v>1135.5</v>
      </c>
      <c r="O689" s="22" t="n">
        <v>1</v>
      </c>
      <c r="P689" s="29" t="n">
        <v>857.142857142857</v>
      </c>
      <c r="Q689" s="30"/>
      <c r="R689" s="25" t="n">
        <f aca="false">P689*Q689</f>
        <v>0</v>
      </c>
      <c r="S689" s="37" t="n">
        <f aca="false">0.6*Q689</f>
        <v>0</v>
      </c>
      <c r="T689" s="32" t="n">
        <f aca="false">0.00546*Q689</f>
        <v>0</v>
      </c>
      <c r="U689" s="33"/>
      <c r="V689" s="34" t="s">
        <v>2110</v>
      </c>
      <c r="W689" s="34" t="s">
        <v>104</v>
      </c>
      <c r="X689" s="23"/>
      <c r="Y689" s="23" t="str">
        <f aca="false">HYPERLINK("https://redcat-toys.ru/api/getInfo/image/b398c1c9-17e1-11ed-a215-ac1f6b442185")</f>
        <v>https://redcat-toys.ru/api/getInfo/image/b398c1c9-17e1-11ed-a215-ac1f6b442185</v>
      </c>
      <c r="Z689" s="35" t="n">
        <v>1</v>
      </c>
      <c r="AA689" s="23" t="s">
        <v>39</v>
      </c>
      <c r="AB689" s="23" t="s">
        <v>163</v>
      </c>
      <c r="AC689" s="23"/>
      <c r="AD689" s="36" t="s">
        <v>41</v>
      </c>
    </row>
    <row r="690" customFormat="false" ht="96.3" hidden="false" customHeight="true" outlineLevel="6" collapsed="false">
      <c r="B690" s="22" t="n">
        <v>429</v>
      </c>
      <c r="C690" s="23" t="s">
        <v>2111</v>
      </c>
      <c r="D690" s="23" t="s">
        <v>2112</v>
      </c>
      <c r="E690" s="23"/>
      <c r="F690" s="23"/>
      <c r="G690" s="23"/>
      <c r="H690" s="24" t="s">
        <v>2113</v>
      </c>
      <c r="I690" s="25"/>
      <c r="J690" s="26" t="n">
        <v>12</v>
      </c>
      <c r="K690" s="25"/>
      <c r="L690" s="26" t="n">
        <v>80</v>
      </c>
      <c r="M690" s="27"/>
      <c r="N690" s="38" t="n">
        <f aca="false">1417.77*(1-S3/100)</f>
        <v>1417.77</v>
      </c>
      <c r="O690" s="22" t="n">
        <v>1</v>
      </c>
      <c r="P690" s="29" t="n">
        <v>1071.42857142857</v>
      </c>
      <c r="Q690" s="30"/>
      <c r="R690" s="25" t="n">
        <f aca="false">P690*Q690</f>
        <v>0</v>
      </c>
      <c r="S690" s="31" t="n">
        <f aca="false">0.716*Q690</f>
        <v>0</v>
      </c>
      <c r="T690" s="32" t="n">
        <f aca="false">0.00815*Q690</f>
        <v>0</v>
      </c>
      <c r="U690" s="33"/>
      <c r="V690" s="34" t="s">
        <v>2114</v>
      </c>
      <c r="W690" s="34" t="s">
        <v>104</v>
      </c>
      <c r="X690" s="23"/>
      <c r="Y690" s="23" t="str">
        <f aca="false">HYPERLINK("https://redcat-toys.ru/api/getInfo/image/3bf810d9-f88c-11ed-a239-00155d82e902")</f>
        <v>https://redcat-toys.ru/api/getInfo/image/3bf810d9-f88c-11ed-a239-00155d82e902</v>
      </c>
      <c r="Z690" s="35" t="n">
        <v>1</v>
      </c>
      <c r="AA690" s="23" t="s">
        <v>39</v>
      </c>
      <c r="AB690" s="23" t="s">
        <v>163</v>
      </c>
      <c r="AC690" s="23"/>
      <c r="AD690" s="36" t="s">
        <v>41</v>
      </c>
    </row>
    <row r="691" customFormat="false" ht="12" hidden="false" customHeight="true" outlineLevel="5" collapsed="true">
      <c r="B691" s="21" t="s">
        <v>2059</v>
      </c>
      <c r="C691" s="21"/>
      <c r="D691" s="21"/>
      <c r="E691" s="21"/>
      <c r="F691" s="21"/>
      <c r="G691" s="21"/>
    </row>
    <row r="692" customFormat="false" ht="96.3" hidden="false" customHeight="true" outlineLevel="6" collapsed="false">
      <c r="B692" s="22" t="n">
        <v>430</v>
      </c>
      <c r="C692" s="23" t="s">
        <v>2115</v>
      </c>
      <c r="D692" s="23" t="s">
        <v>2116</v>
      </c>
      <c r="E692" s="23"/>
      <c r="F692" s="23"/>
      <c r="G692" s="23"/>
      <c r="H692" s="24" t="s">
        <v>2117</v>
      </c>
      <c r="I692" s="25"/>
      <c r="J692" s="26" t="n">
        <v>96</v>
      </c>
      <c r="K692" s="25"/>
      <c r="L692" s="26" t="n">
        <v>127</v>
      </c>
      <c r="M692" s="27"/>
      <c r="N692" s="28" t="n">
        <f aca="false">239.72*(1-S3/100)</f>
        <v>239.72</v>
      </c>
      <c r="O692" s="22" t="n">
        <v>3</v>
      </c>
      <c r="P692" s="29" t="n">
        <v>185.714285714286</v>
      </c>
      <c r="Q692" s="30"/>
      <c r="R692" s="25" t="n">
        <f aca="false">P692*Q692</f>
        <v>0</v>
      </c>
      <c r="S692" s="31" t="n">
        <f aca="false">0.107*Q692</f>
        <v>0</v>
      </c>
      <c r="T692" s="32" t="n">
        <f aca="false">0.00168*Q692</f>
        <v>0</v>
      </c>
      <c r="U692" s="33"/>
      <c r="V692" s="34" t="s">
        <v>2118</v>
      </c>
      <c r="W692" s="34" t="s">
        <v>104</v>
      </c>
      <c r="X692" s="23"/>
      <c r="Y692" s="23" t="str">
        <f aca="false">HYPERLINK("https://redcat-toys.ru/api/getInfo/image/9147282c-4eee-11ed-a219-ac1f6b442185")</f>
        <v>https://redcat-toys.ru/api/getInfo/image/9147282c-4eee-11ed-a219-ac1f6b442185</v>
      </c>
      <c r="Z692" s="35" t="n">
        <v>1</v>
      </c>
      <c r="AA692" s="23" t="s">
        <v>39</v>
      </c>
      <c r="AB692" s="23" t="s">
        <v>163</v>
      </c>
      <c r="AC692" s="23"/>
      <c r="AD692" s="36" t="s">
        <v>41</v>
      </c>
    </row>
    <row r="693" customFormat="false" ht="96.3" hidden="false" customHeight="true" outlineLevel="6" collapsed="false">
      <c r="B693" s="22" t="n">
        <v>431</v>
      </c>
      <c r="C693" s="23" t="s">
        <v>2119</v>
      </c>
      <c r="D693" s="23" t="s">
        <v>2120</v>
      </c>
      <c r="E693" s="23"/>
      <c r="F693" s="23"/>
      <c r="G693" s="23"/>
      <c r="H693" s="24" t="s">
        <v>2121</v>
      </c>
      <c r="I693" s="25"/>
      <c r="J693" s="26" t="n">
        <v>96</v>
      </c>
      <c r="K693" s="25"/>
      <c r="L693" s="26" t="n">
        <v>1</v>
      </c>
      <c r="M693" s="27"/>
      <c r="N693" s="28" t="n">
        <f aca="false">239.72*(1-S3/100)</f>
        <v>239.72</v>
      </c>
      <c r="O693" s="22" t="n">
        <v>1</v>
      </c>
      <c r="P693" s="29" t="n">
        <v>185.714285714286</v>
      </c>
      <c r="Q693" s="30"/>
      <c r="R693" s="25" t="n">
        <f aca="false">P693*Q693</f>
        <v>0</v>
      </c>
      <c r="S693" s="31" t="n">
        <f aca="false">0.107*Q693</f>
        <v>0</v>
      </c>
      <c r="T693" s="32" t="n">
        <f aca="false">0.00006*Q693</f>
        <v>0</v>
      </c>
      <c r="U693" s="33"/>
      <c r="V693" s="34" t="s">
        <v>2122</v>
      </c>
      <c r="W693" s="34" t="s">
        <v>104</v>
      </c>
      <c r="X693" s="23"/>
      <c r="Y693" s="23" t="str">
        <f aca="false">HYPERLINK("https://redcat-toys.ru/api/getInfo/image/c27fc418-4eee-11ed-a219-ac1f6b442185")</f>
        <v>https://redcat-toys.ru/api/getInfo/image/c27fc418-4eee-11ed-a219-ac1f6b442185</v>
      </c>
      <c r="Z693" s="35" t="n">
        <v>1</v>
      </c>
      <c r="AA693" s="23" t="s">
        <v>39</v>
      </c>
      <c r="AB693" s="23" t="s">
        <v>163</v>
      </c>
      <c r="AC693" s="23"/>
      <c r="AD693" s="36" t="s">
        <v>41</v>
      </c>
    </row>
    <row r="694" customFormat="false" ht="96.3" hidden="false" customHeight="true" outlineLevel="6" collapsed="false">
      <c r="B694" s="22" t="n">
        <v>432</v>
      </c>
      <c r="C694" s="23" t="s">
        <v>2123</v>
      </c>
      <c r="D694" s="23" t="s">
        <v>2124</v>
      </c>
      <c r="E694" s="23"/>
      <c r="F694" s="23"/>
      <c r="G694" s="23"/>
      <c r="H694" s="24" t="s">
        <v>2125</v>
      </c>
      <c r="I694" s="25"/>
      <c r="J694" s="26" t="n">
        <v>96</v>
      </c>
      <c r="K694" s="25"/>
      <c r="L694" s="26" t="n">
        <v>390</v>
      </c>
      <c r="M694" s="27"/>
      <c r="N694" s="28" t="n">
        <f aca="false">239.72*(1-S3/100)</f>
        <v>239.72</v>
      </c>
      <c r="O694" s="22" t="n">
        <v>3</v>
      </c>
      <c r="P694" s="29" t="n">
        <v>185.714285714286</v>
      </c>
      <c r="Q694" s="30"/>
      <c r="R694" s="25" t="n">
        <f aca="false">P694*Q694</f>
        <v>0</v>
      </c>
      <c r="S694" s="31" t="n">
        <f aca="false">0.097*Q694</f>
        <v>0</v>
      </c>
      <c r="T694" s="32" t="n">
        <f aca="false">0.00027*Q694</f>
        <v>0</v>
      </c>
      <c r="U694" s="33"/>
      <c r="V694" s="34" t="s">
        <v>2126</v>
      </c>
      <c r="W694" s="34" t="s">
        <v>104</v>
      </c>
      <c r="X694" s="23"/>
      <c r="Y694" s="23" t="str">
        <f aca="false">HYPERLINK("https://redcat-toys.ru/api/getInfo/image/f40e3535-4eee-11ed-a219-ac1f6b442185")</f>
        <v>https://redcat-toys.ru/api/getInfo/image/f40e3535-4eee-11ed-a219-ac1f6b442185</v>
      </c>
      <c r="Z694" s="35" t="n">
        <v>1</v>
      </c>
      <c r="AA694" s="23" t="s">
        <v>39</v>
      </c>
      <c r="AB694" s="23" t="s">
        <v>163</v>
      </c>
      <c r="AC694" s="23"/>
      <c r="AD694" s="36" t="s">
        <v>41</v>
      </c>
    </row>
    <row r="695" customFormat="false" ht="96.3" hidden="false" customHeight="true" outlineLevel="6" collapsed="false">
      <c r="B695" s="22" t="n">
        <v>433</v>
      </c>
      <c r="C695" s="23" t="s">
        <v>2127</v>
      </c>
      <c r="D695" s="23" t="s">
        <v>2128</v>
      </c>
      <c r="E695" s="23"/>
      <c r="F695" s="23"/>
      <c r="G695" s="23"/>
      <c r="H695" s="24" t="s">
        <v>2129</v>
      </c>
      <c r="I695" s="25"/>
      <c r="J695" s="26" t="n">
        <v>96</v>
      </c>
      <c r="K695" s="25"/>
      <c r="L695" s="26" t="n">
        <v>35</v>
      </c>
      <c r="M695" s="27"/>
      <c r="N695" s="28" t="n">
        <f aca="false">262.12*(1-S3/100)</f>
        <v>262.12</v>
      </c>
      <c r="O695" s="22" t="n">
        <v>3</v>
      </c>
      <c r="P695" s="29" t="n">
        <v>192.857142857143</v>
      </c>
      <c r="Q695" s="30"/>
      <c r="R695" s="25" t="n">
        <f aca="false">P695*Q695</f>
        <v>0</v>
      </c>
      <c r="S695" s="39" t="n">
        <f aca="false">0.12*Q695</f>
        <v>0</v>
      </c>
      <c r="T695" s="32" t="n">
        <f aca="false">0.00138*Q695</f>
        <v>0</v>
      </c>
      <c r="U695" s="33"/>
      <c r="V695" s="34" t="s">
        <v>2130</v>
      </c>
      <c r="W695" s="34" t="s">
        <v>104</v>
      </c>
      <c r="X695" s="23"/>
      <c r="Y695" s="23" t="str">
        <f aca="false">HYPERLINK("https://redcat-toys.ru/api/getInfo/image/a919c433-17ea-11ed-a215-ac1f6b442185")</f>
        <v>https://redcat-toys.ru/api/getInfo/image/a919c433-17ea-11ed-a215-ac1f6b442185</v>
      </c>
      <c r="Z695" s="35" t="n">
        <v>1</v>
      </c>
      <c r="AA695" s="23" t="s">
        <v>39</v>
      </c>
      <c r="AB695" s="23" t="s">
        <v>163</v>
      </c>
      <c r="AC695" s="23"/>
      <c r="AD695" s="36" t="s">
        <v>41</v>
      </c>
    </row>
    <row r="696" customFormat="false" ht="12" hidden="false" customHeight="true" outlineLevel="3" collapsed="true">
      <c r="B696" s="19" t="s">
        <v>2131</v>
      </c>
      <c r="C696" s="19"/>
      <c r="D696" s="19"/>
      <c r="E696" s="19"/>
      <c r="F696" s="19"/>
      <c r="G696" s="19"/>
    </row>
    <row r="697" customFormat="false" ht="96.3" hidden="false" customHeight="true" outlineLevel="4" collapsed="false">
      <c r="B697" s="22" t="n">
        <v>434</v>
      </c>
      <c r="C697" s="23" t="s">
        <v>2132</v>
      </c>
      <c r="D697" s="23" t="s">
        <v>2133</v>
      </c>
      <c r="E697" s="23"/>
      <c r="F697" s="23"/>
      <c r="G697" s="23"/>
      <c r="H697" s="24" t="s">
        <v>2134</v>
      </c>
      <c r="I697" s="25"/>
      <c r="J697" s="26" t="n">
        <v>324</v>
      </c>
      <c r="K697" s="25"/>
      <c r="L697" s="26" t="n">
        <v>63</v>
      </c>
      <c r="M697" s="27"/>
      <c r="N697" s="28" t="n">
        <f aca="false">103.5*(1-S3/100)</f>
        <v>103.5</v>
      </c>
      <c r="O697" s="22" t="n">
        <v>9</v>
      </c>
      <c r="P697" s="29" t="n">
        <v>78.5714285714286</v>
      </c>
      <c r="Q697" s="30"/>
      <c r="R697" s="25" t="n">
        <f aca="false">P697*Q697</f>
        <v>0</v>
      </c>
      <c r="S697" s="31" t="n">
        <f aca="false">0.039*Q697</f>
        <v>0</v>
      </c>
      <c r="T697" s="42" t="n">
        <f aca="false">0.0006*Q697</f>
        <v>0</v>
      </c>
      <c r="U697" s="33"/>
      <c r="V697" s="34" t="s">
        <v>2135</v>
      </c>
      <c r="W697" s="34" t="s">
        <v>104</v>
      </c>
      <c r="X697" s="23"/>
      <c r="Y697" s="23" t="str">
        <f aca="false">HYPERLINK("https://redcat-toys.ru/api/getInfo/image/cb4812c4-a547-11ee-a258-00155d82e908")</f>
        <v>https://redcat-toys.ru/api/getInfo/image/cb4812c4-a547-11ee-a258-00155d82e908</v>
      </c>
      <c r="Z697" s="35" t="n">
        <v>9</v>
      </c>
      <c r="AA697" s="23" t="s">
        <v>39</v>
      </c>
      <c r="AB697" s="23"/>
      <c r="AC697" s="23"/>
      <c r="AD697" s="36" t="s">
        <v>41</v>
      </c>
    </row>
    <row r="698" customFormat="false" ht="96.3" hidden="false" customHeight="true" outlineLevel="4" collapsed="false">
      <c r="B698" s="22" t="n">
        <v>435</v>
      </c>
      <c r="C698" s="23" t="s">
        <v>2136</v>
      </c>
      <c r="D698" s="23" t="s">
        <v>2137</v>
      </c>
      <c r="E698" s="23"/>
      <c r="F698" s="23"/>
      <c r="G698" s="23"/>
      <c r="H698" s="24" t="s">
        <v>2138</v>
      </c>
      <c r="I698" s="25"/>
      <c r="J698" s="26" t="n">
        <v>648</v>
      </c>
      <c r="K698" s="25"/>
      <c r="L698" s="25" t="s">
        <v>97</v>
      </c>
      <c r="M698" s="27"/>
      <c r="N698" s="28" t="n">
        <f aca="false">115.63*(1-S3/100)</f>
        <v>115.63</v>
      </c>
      <c r="O698" s="22" t="n">
        <v>18</v>
      </c>
      <c r="P698" s="29" t="n">
        <v>92.8571428571429</v>
      </c>
      <c r="Q698" s="30"/>
      <c r="R698" s="25" t="n">
        <f aca="false">P698*Q698</f>
        <v>0</v>
      </c>
      <c r="S698" s="31" t="n">
        <f aca="false">0.031*Q698</f>
        <v>0</v>
      </c>
      <c r="T698" s="32" t="n">
        <f aca="false">0.00021*Q698</f>
        <v>0</v>
      </c>
      <c r="U698" s="33"/>
      <c r="V698" s="34" t="s">
        <v>2139</v>
      </c>
      <c r="W698" s="34" t="s">
        <v>104</v>
      </c>
      <c r="X698" s="23"/>
      <c r="Y698" s="23" t="str">
        <f aca="false">HYPERLINK("https://redcat-toys.ru/api/getInfo/image/ae1f927f-a548-11ee-a258-00155d82e908")</f>
        <v>https://redcat-toys.ru/api/getInfo/image/ae1f927f-a548-11ee-a258-00155d82e908</v>
      </c>
      <c r="Z698" s="35" t="n">
        <v>18</v>
      </c>
      <c r="AA698" s="23" t="s">
        <v>39</v>
      </c>
      <c r="AB698" s="23"/>
      <c r="AC698" s="23"/>
      <c r="AD698" s="36" t="s">
        <v>41</v>
      </c>
    </row>
    <row r="699" customFormat="false" ht="12" hidden="false" customHeight="true" outlineLevel="2" collapsed="true">
      <c r="B699" s="18" t="s">
        <v>2140</v>
      </c>
      <c r="C699" s="18"/>
      <c r="D699" s="18"/>
      <c r="E699" s="18"/>
      <c r="F699" s="18"/>
      <c r="G699" s="18"/>
    </row>
    <row r="700" customFormat="false" ht="12" hidden="false" customHeight="true" outlineLevel="3" collapsed="false">
      <c r="B700" s="19" t="s">
        <v>2141</v>
      </c>
      <c r="C700" s="19"/>
      <c r="D700" s="19"/>
      <c r="E700" s="19"/>
      <c r="F700" s="19"/>
      <c r="G700" s="19"/>
    </row>
    <row r="701" customFormat="false" ht="12" hidden="false" customHeight="true" outlineLevel="4" collapsed="false">
      <c r="B701" s="20" t="s">
        <v>2142</v>
      </c>
      <c r="C701" s="20"/>
      <c r="D701" s="20"/>
      <c r="E701" s="20"/>
      <c r="F701" s="20"/>
      <c r="G701" s="20"/>
    </row>
    <row r="702" customFormat="false" ht="96.3" hidden="false" customHeight="true" outlineLevel="5" collapsed="false">
      <c r="B702" s="22" t="n">
        <v>436</v>
      </c>
      <c r="C702" s="23" t="s">
        <v>2143</v>
      </c>
      <c r="D702" s="23" t="s">
        <v>2144</v>
      </c>
      <c r="E702" s="23"/>
      <c r="F702" s="23"/>
      <c r="G702" s="23"/>
      <c r="H702" s="24" t="s">
        <v>2145</v>
      </c>
      <c r="I702" s="25"/>
      <c r="J702" s="26" t="n">
        <v>36</v>
      </c>
      <c r="K702" s="25"/>
      <c r="L702" s="26" t="n">
        <v>93</v>
      </c>
      <c r="M702" s="27"/>
      <c r="N702" s="28" t="n">
        <f aca="false">542.94*(1-S3/100)</f>
        <v>542.94</v>
      </c>
      <c r="O702" s="22" t="n">
        <v>1</v>
      </c>
      <c r="P702" s="29" t="n">
        <v>471.428571428571</v>
      </c>
      <c r="Q702" s="30"/>
      <c r="R702" s="25" t="n">
        <f aca="false">P702*Q702</f>
        <v>0</v>
      </c>
      <c r="S702" s="31" t="n">
        <f aca="false">0.257*Q702</f>
        <v>0</v>
      </c>
      <c r="T702" s="32" t="n">
        <f aca="false">0.00414*Q702</f>
        <v>0</v>
      </c>
      <c r="U702" s="33"/>
      <c r="V702" s="34" t="s">
        <v>2146</v>
      </c>
      <c r="W702" s="34" t="s">
        <v>104</v>
      </c>
      <c r="X702" s="23" t="s">
        <v>2147</v>
      </c>
      <c r="Y702" s="23" t="str">
        <f aca="false">HYPERLINK("https://redcat-toys.ru/api/getInfo/image/587a087f-66f2-11ec-a20f-ac1f6b442185")</f>
        <v>https://redcat-toys.ru/api/getInfo/image/587a087f-66f2-11ec-a20f-ac1f6b442185</v>
      </c>
      <c r="Z702" s="35" t="n">
        <v>1</v>
      </c>
      <c r="AA702" s="23" t="s">
        <v>39</v>
      </c>
      <c r="AB702" s="23" t="s">
        <v>163</v>
      </c>
      <c r="AC702" s="23"/>
      <c r="AD702" s="36" t="s">
        <v>41</v>
      </c>
    </row>
    <row r="703" customFormat="false" ht="96.3" hidden="false" customHeight="true" outlineLevel="5" collapsed="false">
      <c r="B703" s="22" t="n">
        <v>437</v>
      </c>
      <c r="C703" s="23" t="s">
        <v>2148</v>
      </c>
      <c r="D703" s="23" t="s">
        <v>2149</v>
      </c>
      <c r="E703" s="23"/>
      <c r="F703" s="23"/>
      <c r="G703" s="23"/>
      <c r="H703" s="24" t="s">
        <v>2150</v>
      </c>
      <c r="I703" s="25"/>
      <c r="J703" s="26" t="n">
        <v>36</v>
      </c>
      <c r="K703" s="25"/>
      <c r="L703" s="26" t="n">
        <v>12</v>
      </c>
      <c r="M703" s="27"/>
      <c r="N703" s="28" t="n">
        <f aca="false">499.9*(1-S3/100)</f>
        <v>499.9</v>
      </c>
      <c r="O703" s="22" t="n">
        <v>1</v>
      </c>
      <c r="P703" s="29" t="n">
        <v>428.571428571429</v>
      </c>
      <c r="Q703" s="30"/>
      <c r="R703" s="25" t="n">
        <f aca="false">P703*Q703</f>
        <v>0</v>
      </c>
      <c r="S703" s="31" t="n">
        <f aca="false">0.197*Q703</f>
        <v>0</v>
      </c>
      <c r="T703" s="32" t="n">
        <f aca="false">0.00242*Q703</f>
        <v>0</v>
      </c>
      <c r="U703" s="33"/>
      <c r="V703" s="34" t="s">
        <v>2151</v>
      </c>
      <c r="W703" s="34" t="s">
        <v>104</v>
      </c>
      <c r="X703" s="23"/>
      <c r="Y703" s="23" t="str">
        <f aca="false">HYPERLINK("https://redcat-toys.ru/api/getInfo/image/591730b4-ab73-11ed-a230-00155d82e902")</f>
        <v>https://redcat-toys.ru/api/getInfo/image/591730b4-ab73-11ed-a230-00155d82e902</v>
      </c>
      <c r="Z703" s="35" t="n">
        <v>1</v>
      </c>
      <c r="AA703" s="23" t="s">
        <v>39</v>
      </c>
      <c r="AB703" s="23" t="s">
        <v>163</v>
      </c>
      <c r="AC703" s="23"/>
      <c r="AD703" s="36" t="s">
        <v>41</v>
      </c>
    </row>
    <row r="704" customFormat="false" ht="12" hidden="false" customHeight="true" outlineLevel="3" collapsed="true">
      <c r="B704" s="19" t="s">
        <v>2152</v>
      </c>
      <c r="C704" s="19"/>
      <c r="D704" s="19"/>
      <c r="E704" s="19"/>
      <c r="F704" s="19"/>
      <c r="G704" s="19"/>
    </row>
    <row r="705" customFormat="false" ht="96.3" hidden="false" customHeight="true" outlineLevel="4" collapsed="false">
      <c r="B705" s="22" t="n">
        <v>438</v>
      </c>
      <c r="C705" s="23" t="s">
        <v>2153</v>
      </c>
      <c r="D705" s="23" t="s">
        <v>2154</v>
      </c>
      <c r="E705" s="23"/>
      <c r="F705" s="23"/>
      <c r="G705" s="23"/>
      <c r="H705" s="24" t="s">
        <v>2155</v>
      </c>
      <c r="I705" s="25"/>
      <c r="J705" s="26" t="n">
        <v>180</v>
      </c>
      <c r="K705" s="25"/>
      <c r="L705" s="25" t="s">
        <v>97</v>
      </c>
      <c r="M705" s="27"/>
      <c r="N705" s="28" t="n">
        <f aca="false">158.39*(1-S3/100)</f>
        <v>158.39</v>
      </c>
      <c r="O705" s="22" t="n">
        <v>4</v>
      </c>
      <c r="P705" s="29" t="n">
        <v>121.428571428571</v>
      </c>
      <c r="Q705" s="30"/>
      <c r="R705" s="25" t="n">
        <f aca="false">P705*Q705</f>
        <v>0</v>
      </c>
      <c r="S705" s="39" t="n">
        <f aca="false">0.07*Q705</f>
        <v>0</v>
      </c>
      <c r="T705" s="32" t="n">
        <f aca="false">0.00045*Q705</f>
        <v>0</v>
      </c>
      <c r="U705" s="33"/>
      <c r="V705" s="34" t="s">
        <v>2156</v>
      </c>
      <c r="W705" s="34" t="s">
        <v>104</v>
      </c>
      <c r="X705" s="23" t="s">
        <v>2157</v>
      </c>
      <c r="Y705" s="23" t="str">
        <f aca="false">HYPERLINK("https://redcat-toys.ru/api/getInfo/image/d0ede80d-d6f8-11ea-a250-ac1f6b442184")</f>
        <v>https://redcat-toys.ru/api/getInfo/image/d0ede80d-d6f8-11ea-a250-ac1f6b442184</v>
      </c>
      <c r="Z705" s="35" t="n">
        <v>1</v>
      </c>
      <c r="AA705" s="23" t="s">
        <v>39</v>
      </c>
      <c r="AB705" s="23" t="s">
        <v>2158</v>
      </c>
      <c r="AC705" s="23"/>
      <c r="AD705" s="36" t="s">
        <v>41</v>
      </c>
    </row>
    <row r="706" customFormat="false" ht="12" hidden="false" customHeight="true" outlineLevel="3" collapsed="true">
      <c r="B706" s="19" t="s">
        <v>2159</v>
      </c>
      <c r="C706" s="19"/>
      <c r="D706" s="19"/>
      <c r="E706" s="19"/>
      <c r="F706" s="19"/>
      <c r="G706" s="19"/>
    </row>
    <row r="707" customFormat="false" ht="96.3" hidden="false" customHeight="true" outlineLevel="4" collapsed="false">
      <c r="B707" s="22" t="n">
        <v>439</v>
      </c>
      <c r="C707" s="23" t="s">
        <v>2160</v>
      </c>
      <c r="D707" s="23" t="s">
        <v>2161</v>
      </c>
      <c r="E707" s="23"/>
      <c r="F707" s="23"/>
      <c r="G707" s="23"/>
      <c r="H707" s="24" t="s">
        <v>2162</v>
      </c>
      <c r="I707" s="25"/>
      <c r="J707" s="26" t="n">
        <v>18</v>
      </c>
      <c r="K707" s="25"/>
      <c r="L707" s="26" t="n">
        <v>1</v>
      </c>
      <c r="M707" s="27"/>
      <c r="N707" s="38" t="n">
        <f aca="false">1181.32*(1-S3/100)</f>
        <v>1181.32</v>
      </c>
      <c r="O707" s="22" t="n">
        <v>1</v>
      </c>
      <c r="P707" s="29" t="n">
        <v>823.871428571429</v>
      </c>
      <c r="Q707" s="30"/>
      <c r="R707" s="25" t="n">
        <f aca="false">P707*Q707</f>
        <v>0</v>
      </c>
      <c r="S707" s="31" t="n">
        <f aca="false">0.945*Q707</f>
        <v>0</v>
      </c>
      <c r="T707" s="32" t="n">
        <f aca="false">0.00714*Q707</f>
        <v>0</v>
      </c>
      <c r="U707" s="33"/>
      <c r="V707" s="34" t="s">
        <v>2163</v>
      </c>
      <c r="W707" s="34" t="s">
        <v>104</v>
      </c>
      <c r="X707" s="23" t="s">
        <v>2164</v>
      </c>
      <c r="Y707" s="23" t="str">
        <f aca="false">HYPERLINK("https://redcat-toys.ru/api/getInfo/image/353021cb-c260-11ed-a230-00155d82e902")</f>
        <v>https://redcat-toys.ru/api/getInfo/image/353021cb-c260-11ed-a230-00155d82e902</v>
      </c>
      <c r="Z707" s="35" t="n">
        <v>1</v>
      </c>
      <c r="AA707" s="23" t="s">
        <v>39</v>
      </c>
      <c r="AB707" s="23" t="s">
        <v>163</v>
      </c>
      <c r="AC707" s="23"/>
      <c r="AD707" s="36" t="s">
        <v>41</v>
      </c>
    </row>
    <row r="708" customFormat="false" ht="96.3" hidden="false" customHeight="true" outlineLevel="4" collapsed="false">
      <c r="B708" s="22" t="n">
        <v>440</v>
      </c>
      <c r="C708" s="23" t="s">
        <v>2165</v>
      </c>
      <c r="D708" s="23" t="s">
        <v>2166</v>
      </c>
      <c r="E708" s="23"/>
      <c r="F708" s="23"/>
      <c r="G708" s="23"/>
      <c r="H708" s="24" t="s">
        <v>2167</v>
      </c>
      <c r="I708" s="25"/>
      <c r="J708" s="26" t="n">
        <v>12</v>
      </c>
      <c r="K708" s="25"/>
      <c r="L708" s="26" t="n">
        <v>2</v>
      </c>
      <c r="M708" s="27"/>
      <c r="N708" s="38" t="n">
        <f aca="false">1361.74*(1-S3/100)</f>
        <v>1361.74</v>
      </c>
      <c r="O708" s="22" t="n">
        <v>1</v>
      </c>
      <c r="P708" s="29" t="n">
        <v>949.7</v>
      </c>
      <c r="Q708" s="30"/>
      <c r="R708" s="25" t="n">
        <f aca="false">P708*Q708</f>
        <v>0</v>
      </c>
      <c r="S708" s="39" t="n">
        <f aca="false">1.22*Q708</f>
        <v>0</v>
      </c>
      <c r="T708" s="32" t="n">
        <f aca="false">0.01091*Q708</f>
        <v>0</v>
      </c>
      <c r="U708" s="33"/>
      <c r="V708" s="34" t="s">
        <v>2168</v>
      </c>
      <c r="W708" s="34" t="s">
        <v>104</v>
      </c>
      <c r="X708" s="23" t="s">
        <v>2164</v>
      </c>
      <c r="Y708" s="23" t="str">
        <f aca="false">HYPERLINK("https://redcat-toys.ru/api/getInfo/image/d3aff046-c25f-11ed-a230-00155d82e902")</f>
        <v>https://redcat-toys.ru/api/getInfo/image/d3aff046-c25f-11ed-a230-00155d82e902</v>
      </c>
      <c r="Z708" s="35" t="n">
        <v>1</v>
      </c>
      <c r="AA708" s="23" t="s">
        <v>39</v>
      </c>
      <c r="AB708" s="23" t="s">
        <v>163</v>
      </c>
      <c r="AC708" s="23"/>
      <c r="AD708" s="36" t="s">
        <v>41</v>
      </c>
    </row>
    <row r="709" customFormat="false" ht="12" hidden="false" customHeight="true" outlineLevel="2" collapsed="true">
      <c r="B709" s="18" t="s">
        <v>2169</v>
      </c>
      <c r="C709" s="18"/>
      <c r="D709" s="18"/>
      <c r="E709" s="18"/>
      <c r="F709" s="18"/>
      <c r="G709" s="18"/>
    </row>
    <row r="710" customFormat="false" ht="12" hidden="false" customHeight="true" outlineLevel="3" collapsed="false">
      <c r="B710" s="19" t="s">
        <v>2170</v>
      </c>
      <c r="C710" s="19"/>
      <c r="D710" s="19"/>
      <c r="E710" s="19"/>
      <c r="F710" s="19"/>
      <c r="G710" s="19"/>
    </row>
    <row r="711" customFormat="false" ht="12" hidden="false" customHeight="true" outlineLevel="4" collapsed="false">
      <c r="B711" s="20" t="s">
        <v>2171</v>
      </c>
      <c r="C711" s="20"/>
      <c r="D711" s="20"/>
      <c r="E711" s="20"/>
      <c r="F711" s="20"/>
      <c r="G711" s="20"/>
    </row>
    <row r="712" customFormat="false" ht="96.3" hidden="false" customHeight="true" outlineLevel="5" collapsed="false">
      <c r="B712" s="22" t="n">
        <v>441</v>
      </c>
      <c r="C712" s="23" t="s">
        <v>2172</v>
      </c>
      <c r="D712" s="23" t="s">
        <v>2173</v>
      </c>
      <c r="E712" s="23"/>
      <c r="F712" s="23"/>
      <c r="G712" s="23"/>
      <c r="H712" s="24" t="s">
        <v>2174</v>
      </c>
      <c r="I712" s="25"/>
      <c r="J712" s="26" t="n">
        <v>108</v>
      </c>
      <c r="K712" s="25"/>
      <c r="L712" s="26" t="n">
        <v>423</v>
      </c>
      <c r="M712" s="27"/>
      <c r="N712" s="28" t="n">
        <f aca="false">159.76*(1-S3/100)</f>
        <v>159.76</v>
      </c>
      <c r="O712" s="22" t="n">
        <v>4</v>
      </c>
      <c r="P712" s="29" t="n">
        <v>121.428571428571</v>
      </c>
      <c r="Q712" s="30"/>
      <c r="R712" s="25" t="n">
        <f aca="false">P712*Q712</f>
        <v>0</v>
      </c>
      <c r="S712" s="31" t="n">
        <f aca="false">0.117*Q712</f>
        <v>0</v>
      </c>
      <c r="T712" s="32" t="n">
        <f aca="false">0.00171*Q712</f>
        <v>0</v>
      </c>
      <c r="U712" s="33"/>
      <c r="V712" s="34" t="s">
        <v>2175</v>
      </c>
      <c r="W712" s="34" t="s">
        <v>104</v>
      </c>
      <c r="X712" s="23"/>
      <c r="Y712" s="23" t="str">
        <f aca="false">HYPERLINK("https://redcat-toys.ru/api/getInfo/image/1721fac6-55eb-11ed-a21e-ac1f6b442185")</f>
        <v>https://redcat-toys.ru/api/getInfo/image/1721fac6-55eb-11ed-a21e-ac1f6b442185</v>
      </c>
      <c r="Z712" s="35" t="n">
        <v>1</v>
      </c>
      <c r="AA712" s="23" t="s">
        <v>39</v>
      </c>
      <c r="AB712" s="23" t="s">
        <v>163</v>
      </c>
      <c r="AC712" s="23"/>
      <c r="AD712" s="36" t="s">
        <v>41</v>
      </c>
    </row>
    <row r="713" customFormat="false" ht="96.3" hidden="false" customHeight="true" outlineLevel="5" collapsed="false">
      <c r="B713" s="22" t="n">
        <v>442</v>
      </c>
      <c r="C713" s="23" t="s">
        <v>2176</v>
      </c>
      <c r="D713" s="23" t="s">
        <v>2177</v>
      </c>
      <c r="E713" s="23"/>
      <c r="F713" s="23"/>
      <c r="G713" s="23"/>
      <c r="H713" s="24" t="s">
        <v>2178</v>
      </c>
      <c r="I713" s="25"/>
      <c r="J713" s="26" t="n">
        <v>108</v>
      </c>
      <c r="K713" s="25"/>
      <c r="L713" s="26" t="n">
        <v>151</v>
      </c>
      <c r="M713" s="27"/>
      <c r="N713" s="28" t="n">
        <f aca="false">159.76*(1-S3/100)</f>
        <v>159.76</v>
      </c>
      <c r="O713" s="22" t="n">
        <v>4</v>
      </c>
      <c r="P713" s="29" t="n">
        <v>115.471428571429</v>
      </c>
      <c r="Q713" s="30"/>
      <c r="R713" s="25" t="n">
        <f aca="false">P713*Q713</f>
        <v>0</v>
      </c>
      <c r="S713" s="31" t="n">
        <f aca="false">0.074*Q713</f>
        <v>0</v>
      </c>
      <c r="T713" s="32" t="n">
        <f aca="false">0.00154*Q713</f>
        <v>0</v>
      </c>
      <c r="U713" s="33"/>
      <c r="V713" s="34" t="s">
        <v>2179</v>
      </c>
      <c r="W713" s="34" t="s">
        <v>104</v>
      </c>
      <c r="X713" s="23"/>
      <c r="Y713" s="23" t="str">
        <f aca="false">HYPERLINK("https://redcat-toys.ru/api/getInfo/image/7818299d-55eb-11ed-a21e-ac1f6b442185")</f>
        <v>https://redcat-toys.ru/api/getInfo/image/7818299d-55eb-11ed-a21e-ac1f6b442185</v>
      </c>
      <c r="Z713" s="35" t="n">
        <v>1</v>
      </c>
      <c r="AA713" s="23" t="s">
        <v>39</v>
      </c>
      <c r="AB713" s="23" t="s">
        <v>163</v>
      </c>
      <c r="AC713" s="23"/>
      <c r="AD713" s="36" t="s">
        <v>41</v>
      </c>
    </row>
    <row r="714" customFormat="false" ht="96.3" hidden="false" customHeight="true" outlineLevel="5" collapsed="false">
      <c r="B714" s="22" t="n">
        <v>443</v>
      </c>
      <c r="C714" s="23" t="s">
        <v>2180</v>
      </c>
      <c r="D714" s="23" t="s">
        <v>2181</v>
      </c>
      <c r="E714" s="23"/>
      <c r="F714" s="23"/>
      <c r="G714" s="23"/>
      <c r="H714" s="24" t="s">
        <v>2182</v>
      </c>
      <c r="I714" s="25"/>
      <c r="J714" s="26" t="n">
        <v>108</v>
      </c>
      <c r="K714" s="25"/>
      <c r="L714" s="26" t="n">
        <v>237</v>
      </c>
      <c r="M714" s="27"/>
      <c r="N714" s="28" t="n">
        <f aca="false">159.76*(1-S3/100)</f>
        <v>159.76</v>
      </c>
      <c r="O714" s="22" t="n">
        <v>4</v>
      </c>
      <c r="P714" s="29" t="n">
        <v>115.471428571429</v>
      </c>
      <c r="Q714" s="30"/>
      <c r="R714" s="25" t="n">
        <f aca="false">P714*Q714</f>
        <v>0</v>
      </c>
      <c r="S714" s="31" t="n">
        <f aca="false">0.086*Q714</f>
        <v>0</v>
      </c>
      <c r="T714" s="32" t="n">
        <f aca="false">0.00152*Q714</f>
        <v>0</v>
      </c>
      <c r="U714" s="33"/>
      <c r="V714" s="34" t="s">
        <v>2183</v>
      </c>
      <c r="W714" s="34" t="s">
        <v>104</v>
      </c>
      <c r="X714" s="23"/>
      <c r="Y714" s="23" t="str">
        <f aca="false">HYPERLINK("https://redcat-toys.ru/api/getInfo/image/ad0341b0-55eb-11ed-a21e-ac1f6b442185")</f>
        <v>https://redcat-toys.ru/api/getInfo/image/ad0341b0-55eb-11ed-a21e-ac1f6b442185</v>
      </c>
      <c r="Z714" s="35" t="n">
        <v>1</v>
      </c>
      <c r="AA714" s="23" t="s">
        <v>39</v>
      </c>
      <c r="AB714" s="23" t="s">
        <v>163</v>
      </c>
      <c r="AC714" s="23"/>
      <c r="AD714" s="36" t="s">
        <v>41</v>
      </c>
    </row>
    <row r="715" customFormat="false" ht="96.3" hidden="false" customHeight="true" outlineLevel="5" collapsed="false">
      <c r="B715" s="22" t="n">
        <v>444</v>
      </c>
      <c r="C715" s="23" t="s">
        <v>2184</v>
      </c>
      <c r="D715" s="23" t="s">
        <v>2185</v>
      </c>
      <c r="E715" s="23"/>
      <c r="F715" s="23"/>
      <c r="G715" s="23"/>
      <c r="H715" s="24" t="s">
        <v>2186</v>
      </c>
      <c r="I715" s="25"/>
      <c r="J715" s="26" t="n">
        <v>30</v>
      </c>
      <c r="K715" s="25"/>
      <c r="L715" s="26" t="n">
        <v>112</v>
      </c>
      <c r="M715" s="27"/>
      <c r="N715" s="28" t="n">
        <f aca="false">905.09*(1-S3/100)</f>
        <v>905.09</v>
      </c>
      <c r="O715" s="22" t="n">
        <v>1</v>
      </c>
      <c r="P715" s="29" t="n">
        <v>700</v>
      </c>
      <c r="Q715" s="30"/>
      <c r="R715" s="25" t="n">
        <f aca="false">P715*Q715</f>
        <v>0</v>
      </c>
      <c r="S715" s="31" t="n">
        <f aca="false">0.508*Q715</f>
        <v>0</v>
      </c>
      <c r="T715" s="32" t="n">
        <f aca="false">0.02069*Q715</f>
        <v>0</v>
      </c>
      <c r="U715" s="33"/>
      <c r="V715" s="34" t="s">
        <v>2187</v>
      </c>
      <c r="W715" s="34" t="s">
        <v>104</v>
      </c>
      <c r="X715" s="23"/>
      <c r="Y715" s="23" t="str">
        <f aca="false">HYPERLINK("https://redcat-toys.ru/api/getInfo/image/940de38b-f9fd-11ed-a239-00155d82e902")</f>
        <v>https://redcat-toys.ru/api/getInfo/image/940de38b-f9fd-11ed-a239-00155d82e902</v>
      </c>
      <c r="Z715" s="35" t="n">
        <v>1</v>
      </c>
      <c r="AA715" s="23" t="s">
        <v>39</v>
      </c>
      <c r="AB715" s="23" t="s">
        <v>163</v>
      </c>
      <c r="AC715" s="23"/>
      <c r="AD715" s="36" t="s">
        <v>41</v>
      </c>
    </row>
    <row r="716" customFormat="false" ht="96.3" hidden="false" customHeight="true" outlineLevel="5" collapsed="false">
      <c r="B716" s="22" t="n">
        <v>445</v>
      </c>
      <c r="C716" s="23" t="s">
        <v>2188</v>
      </c>
      <c r="D716" s="23" t="s">
        <v>2189</v>
      </c>
      <c r="E716" s="23"/>
      <c r="F716" s="23"/>
      <c r="G716" s="23"/>
      <c r="H716" s="24" t="s">
        <v>2190</v>
      </c>
      <c r="I716" s="25"/>
      <c r="J716" s="26" t="n">
        <v>12</v>
      </c>
      <c r="K716" s="25"/>
      <c r="L716" s="26" t="n">
        <v>152</v>
      </c>
      <c r="M716" s="27"/>
      <c r="N716" s="38" t="n">
        <f aca="false">2382.94*(1-S3/100)</f>
        <v>2382.94</v>
      </c>
      <c r="O716" s="22" t="n">
        <v>1</v>
      </c>
      <c r="P716" s="40" t="n">
        <v>1857.14285714286</v>
      </c>
      <c r="Q716" s="30"/>
      <c r="R716" s="25" t="n">
        <f aca="false">P716*Q716</f>
        <v>0</v>
      </c>
      <c r="S716" s="39" t="n">
        <f aca="false">1.39*Q716</f>
        <v>0</v>
      </c>
      <c r="T716" s="32" t="n">
        <f aca="false">0.01102*Q716</f>
        <v>0</v>
      </c>
      <c r="U716" s="33"/>
      <c r="V716" s="34" t="s">
        <v>2191</v>
      </c>
      <c r="W716" s="34" t="s">
        <v>104</v>
      </c>
      <c r="X716" s="23"/>
      <c r="Y716" s="23" t="str">
        <f aca="false">HYPERLINK("https://redcat-toys.ru/api/getInfo/image/176c4de0-f9fd-11ed-a239-00155d82e902")</f>
        <v>https://redcat-toys.ru/api/getInfo/image/176c4de0-f9fd-11ed-a239-00155d82e902</v>
      </c>
      <c r="Z716" s="35" t="n">
        <v>1</v>
      </c>
      <c r="AA716" s="23" t="s">
        <v>39</v>
      </c>
      <c r="AB716" s="23" t="s">
        <v>163</v>
      </c>
      <c r="AC716" s="23"/>
      <c r="AD716" s="36" t="s">
        <v>41</v>
      </c>
    </row>
    <row r="717" customFormat="false" ht="15.75" hidden="false" customHeight="true" outlineLevel="1" collapsed="true">
      <c r="B717" s="17" t="s">
        <v>2192</v>
      </c>
      <c r="C717" s="17"/>
      <c r="D717" s="17"/>
      <c r="E717" s="17"/>
      <c r="F717" s="17"/>
      <c r="G717" s="17"/>
    </row>
    <row r="718" customFormat="false" ht="12" hidden="false" customHeight="true" outlineLevel="2" collapsed="false">
      <c r="B718" s="18" t="s">
        <v>2193</v>
      </c>
      <c r="C718" s="18"/>
      <c r="D718" s="18"/>
      <c r="E718" s="18"/>
      <c r="F718" s="18"/>
      <c r="G718" s="18"/>
    </row>
    <row r="719" customFormat="false" ht="12" hidden="false" customHeight="true" outlineLevel="3" collapsed="false">
      <c r="B719" s="19" t="s">
        <v>2194</v>
      </c>
      <c r="C719" s="19"/>
      <c r="D719" s="19"/>
      <c r="E719" s="19"/>
      <c r="F719" s="19"/>
      <c r="G719" s="19"/>
    </row>
    <row r="720" customFormat="false" ht="96.3" hidden="false" customHeight="true" outlineLevel="4" collapsed="false">
      <c r="B720" s="22" t="n">
        <v>446</v>
      </c>
      <c r="C720" s="23" t="s">
        <v>2195</v>
      </c>
      <c r="D720" s="23" t="s">
        <v>2196</v>
      </c>
      <c r="E720" s="23"/>
      <c r="F720" s="23"/>
      <c r="G720" s="23"/>
      <c r="H720" s="24" t="s">
        <v>2197</v>
      </c>
      <c r="I720" s="26" t="n">
        <v>168</v>
      </c>
      <c r="J720" s="26" t="n">
        <v>12</v>
      </c>
      <c r="K720" s="25"/>
      <c r="L720" s="26" t="n">
        <v>23</v>
      </c>
      <c r="M720" s="27"/>
      <c r="N720" s="28" t="n">
        <f aca="false">862.71*(1-S3/100)</f>
        <v>862.71</v>
      </c>
      <c r="O720" s="22" t="n">
        <v>1</v>
      </c>
      <c r="P720" s="29" t="n">
        <v>550</v>
      </c>
      <c r="Q720" s="30"/>
      <c r="R720" s="25" t="n">
        <f aca="false">P720*Q720</f>
        <v>0</v>
      </c>
      <c r="S720" s="31" t="n">
        <f aca="false">0.861*Q720</f>
        <v>0</v>
      </c>
      <c r="T720" s="32" t="n">
        <f aca="false">0.01207*Q720</f>
        <v>0</v>
      </c>
      <c r="U720" s="33"/>
      <c r="V720" s="34" t="s">
        <v>2198</v>
      </c>
      <c r="W720" s="34" t="s">
        <v>104</v>
      </c>
      <c r="X720" s="23"/>
      <c r="Y720" s="23" t="str">
        <f aca="false">HYPERLINK("https://redcat-toys.ru/api/getInfo/image/2dcb6f53-3a4e-11ed-a216-ac1f6b442185")</f>
        <v>https://redcat-toys.ru/api/getInfo/image/2dcb6f53-3a4e-11ed-a216-ac1f6b442185</v>
      </c>
      <c r="Z720" s="35" t="n">
        <v>1</v>
      </c>
      <c r="AA720" s="23" t="s">
        <v>39</v>
      </c>
      <c r="AB720" s="23" t="s">
        <v>163</v>
      </c>
      <c r="AC720" s="23"/>
      <c r="AD720" s="36" t="s">
        <v>41</v>
      </c>
    </row>
    <row r="721" customFormat="false" ht="12" hidden="false" customHeight="true" outlineLevel="2" collapsed="true">
      <c r="B721" s="18" t="s">
        <v>2199</v>
      </c>
      <c r="C721" s="18"/>
      <c r="D721" s="18"/>
      <c r="E721" s="18"/>
      <c r="F721" s="18"/>
      <c r="G721" s="18"/>
    </row>
    <row r="722" customFormat="false" ht="12" hidden="false" customHeight="true" outlineLevel="3" collapsed="false">
      <c r="B722" s="19" t="s">
        <v>2200</v>
      </c>
      <c r="C722" s="19"/>
      <c r="D722" s="19"/>
      <c r="E722" s="19"/>
      <c r="F722" s="19"/>
      <c r="G722" s="19"/>
    </row>
    <row r="723" customFormat="false" ht="12" hidden="false" customHeight="true" outlineLevel="4" collapsed="false">
      <c r="B723" s="20" t="s">
        <v>2201</v>
      </c>
      <c r="C723" s="20"/>
      <c r="D723" s="20"/>
      <c r="E723" s="20"/>
      <c r="F723" s="20"/>
      <c r="G723" s="20"/>
    </row>
    <row r="724" customFormat="false" ht="96.3" hidden="false" customHeight="true" outlineLevel="5" collapsed="false">
      <c r="B724" s="22" t="n">
        <v>447</v>
      </c>
      <c r="C724" s="23" t="s">
        <v>2202</v>
      </c>
      <c r="D724" s="23" t="s">
        <v>2203</v>
      </c>
      <c r="E724" s="23"/>
      <c r="F724" s="23"/>
      <c r="G724" s="23"/>
      <c r="H724" s="24" t="s">
        <v>2204</v>
      </c>
      <c r="I724" s="26" t="n">
        <v>72</v>
      </c>
      <c r="J724" s="26" t="n">
        <v>6</v>
      </c>
      <c r="K724" s="25"/>
      <c r="L724" s="26" t="n">
        <v>54</v>
      </c>
      <c r="M724" s="27"/>
      <c r="N724" s="38" t="n">
        <f aca="false">2369.59*(1-S3/100)</f>
        <v>2369.59</v>
      </c>
      <c r="O724" s="22" t="n">
        <v>1</v>
      </c>
      <c r="P724" s="40" t="n">
        <v>1500</v>
      </c>
      <c r="Q724" s="30"/>
      <c r="R724" s="25" t="n">
        <f aca="false">P724*Q724</f>
        <v>0</v>
      </c>
      <c r="S724" s="31" t="n">
        <f aca="false">1.901*Q724</f>
        <v>0</v>
      </c>
      <c r="T724" s="32" t="n">
        <f aca="false">0.01592*Q724</f>
        <v>0</v>
      </c>
      <c r="U724" s="33"/>
      <c r="V724" s="34" t="s">
        <v>2205</v>
      </c>
      <c r="W724" s="34" t="s">
        <v>104</v>
      </c>
      <c r="X724" s="23"/>
      <c r="Y724" s="23" t="str">
        <f aca="false">HYPERLINK("https://redcat-toys.ru/api/getInfo/image/ecb96f89-0437-11ee-a23b-00155d82e902")</f>
        <v>https://redcat-toys.ru/api/getInfo/image/ecb96f89-0437-11ee-a23b-00155d82e902</v>
      </c>
      <c r="Z724" s="35" t="n">
        <v>1</v>
      </c>
      <c r="AA724" s="23" t="s">
        <v>39</v>
      </c>
      <c r="AB724" s="23" t="s">
        <v>163</v>
      </c>
      <c r="AC724" s="23"/>
      <c r="AD724" s="36" t="s">
        <v>41</v>
      </c>
    </row>
    <row r="725" customFormat="false" ht="12" hidden="false" customHeight="true" outlineLevel="2" collapsed="true">
      <c r="B725" s="18" t="s">
        <v>2206</v>
      </c>
      <c r="C725" s="18"/>
      <c r="D725" s="18"/>
      <c r="E725" s="18"/>
      <c r="F725" s="18"/>
      <c r="G725" s="18"/>
    </row>
    <row r="726" customFormat="false" ht="12" hidden="false" customHeight="true" outlineLevel="3" collapsed="false">
      <c r="B726" s="19" t="s">
        <v>2207</v>
      </c>
      <c r="C726" s="19"/>
      <c r="D726" s="19"/>
      <c r="E726" s="19"/>
      <c r="F726" s="19"/>
      <c r="G726" s="19"/>
    </row>
    <row r="727" customFormat="false" ht="96.3" hidden="false" customHeight="true" outlineLevel="4" collapsed="false">
      <c r="B727" s="22" t="n">
        <v>448</v>
      </c>
      <c r="C727" s="23" t="s">
        <v>2208</v>
      </c>
      <c r="D727" s="23" t="s">
        <v>2209</v>
      </c>
      <c r="E727" s="23"/>
      <c r="F727" s="23"/>
      <c r="G727" s="23"/>
      <c r="H727" s="24" t="s">
        <v>2210</v>
      </c>
      <c r="I727" s="25"/>
      <c r="J727" s="26" t="n">
        <v>20</v>
      </c>
      <c r="K727" s="25"/>
      <c r="L727" s="26" t="n">
        <v>88</v>
      </c>
      <c r="M727" s="27"/>
      <c r="N727" s="38" t="n">
        <f aca="false">1301.99*(1-S3/100)</f>
        <v>1301.99</v>
      </c>
      <c r="O727" s="22" t="n">
        <v>1</v>
      </c>
      <c r="P727" s="29" t="n">
        <v>571.428571428571</v>
      </c>
      <c r="Q727" s="30"/>
      <c r="R727" s="25" t="n">
        <f aca="false">P727*Q727</f>
        <v>0</v>
      </c>
      <c r="S727" s="31" t="n">
        <f aca="false">0.221*Q727</f>
        <v>0</v>
      </c>
      <c r="T727" s="32" t="n">
        <f aca="false">0.00092*Q727</f>
        <v>0</v>
      </c>
      <c r="U727" s="33"/>
      <c r="V727" s="34" t="s">
        <v>2211</v>
      </c>
      <c r="W727" s="34" t="s">
        <v>38</v>
      </c>
      <c r="X727" s="23"/>
      <c r="Y727" s="23" t="str">
        <f aca="false">HYPERLINK("https://redcat-toys.ru/api/getInfo/image/4ca11cf4-9bd3-11ed-a22e-00155d82e902")</f>
        <v>https://redcat-toys.ru/api/getInfo/image/4ca11cf4-9bd3-11ed-a22e-00155d82e902</v>
      </c>
      <c r="Z727" s="35" t="n">
        <v>1</v>
      </c>
      <c r="AA727" s="23" t="s">
        <v>39</v>
      </c>
      <c r="AB727" s="23" t="s">
        <v>163</v>
      </c>
      <c r="AC727" s="23"/>
      <c r="AD727" s="36" t="s">
        <v>41</v>
      </c>
    </row>
    <row r="728" customFormat="false" ht="96.3" hidden="false" customHeight="true" outlineLevel="4" collapsed="false">
      <c r="B728" s="22" t="n">
        <v>449</v>
      </c>
      <c r="C728" s="23" t="s">
        <v>2212</v>
      </c>
      <c r="D728" s="23" t="s">
        <v>2213</v>
      </c>
      <c r="E728" s="23"/>
      <c r="F728" s="23"/>
      <c r="G728" s="23"/>
      <c r="H728" s="24" t="s">
        <v>2214</v>
      </c>
      <c r="I728" s="25"/>
      <c r="J728" s="26" t="n">
        <v>20</v>
      </c>
      <c r="K728" s="25"/>
      <c r="L728" s="26" t="n">
        <v>116</v>
      </c>
      <c r="M728" s="27"/>
      <c r="N728" s="38" t="n">
        <f aca="false">1280.14*(1-S3/100)</f>
        <v>1280.14</v>
      </c>
      <c r="O728" s="22" t="n">
        <v>1</v>
      </c>
      <c r="P728" s="29" t="n">
        <v>571.428571428571</v>
      </c>
      <c r="Q728" s="30"/>
      <c r="R728" s="25" t="n">
        <f aca="false">P728*Q728</f>
        <v>0</v>
      </c>
      <c r="S728" s="31" t="n">
        <f aca="false">0.234*Q728</f>
        <v>0</v>
      </c>
      <c r="T728" s="32" t="n">
        <f aca="false">0.00085*Q728</f>
        <v>0</v>
      </c>
      <c r="U728" s="33"/>
      <c r="V728" s="34" t="s">
        <v>2215</v>
      </c>
      <c r="W728" s="34" t="s">
        <v>38</v>
      </c>
      <c r="X728" s="23"/>
      <c r="Y728" s="23" t="str">
        <f aca="false">HYPERLINK("https://redcat-toys.ru/api/getInfo/image/a989e635-9bd3-11ed-a22e-00155d82e902")</f>
        <v>https://redcat-toys.ru/api/getInfo/image/a989e635-9bd3-11ed-a22e-00155d82e902</v>
      </c>
      <c r="Z728" s="35" t="n">
        <v>1</v>
      </c>
      <c r="AA728" s="23" t="s">
        <v>39</v>
      </c>
      <c r="AB728" s="23" t="s">
        <v>163</v>
      </c>
      <c r="AC728" s="23"/>
      <c r="AD728" s="36" t="s">
        <v>41</v>
      </c>
    </row>
    <row r="729" customFormat="false" ht="96.3" hidden="false" customHeight="true" outlineLevel="4" collapsed="false">
      <c r="B729" s="22" t="n">
        <v>450</v>
      </c>
      <c r="C729" s="23" t="s">
        <v>2216</v>
      </c>
      <c r="D729" s="23" t="s">
        <v>2217</v>
      </c>
      <c r="E729" s="23"/>
      <c r="F729" s="23"/>
      <c r="G729" s="23"/>
      <c r="H729" s="24" t="s">
        <v>2218</v>
      </c>
      <c r="I729" s="25"/>
      <c r="J729" s="26" t="n">
        <v>20</v>
      </c>
      <c r="K729" s="25"/>
      <c r="L729" s="26" t="n">
        <v>16</v>
      </c>
      <c r="M729" s="27"/>
      <c r="N729" s="38" t="n">
        <f aca="false">1568.5*(1-S3/100)</f>
        <v>1568.5</v>
      </c>
      <c r="O729" s="22" t="n">
        <v>1</v>
      </c>
      <c r="P729" s="29" t="n">
        <v>642.857142857143</v>
      </c>
      <c r="Q729" s="30"/>
      <c r="R729" s="25" t="n">
        <f aca="false">P729*Q729</f>
        <v>0</v>
      </c>
      <c r="S729" s="31" t="n">
        <f aca="false">0.242*Q729</f>
        <v>0</v>
      </c>
      <c r="T729" s="32" t="n">
        <f aca="false">0.00048*Q729</f>
        <v>0</v>
      </c>
      <c r="U729" s="33"/>
      <c r="V729" s="34" t="s">
        <v>2219</v>
      </c>
      <c r="W729" s="34" t="s">
        <v>38</v>
      </c>
      <c r="X729" s="23"/>
      <c r="Y729" s="23" t="str">
        <f aca="false">HYPERLINK("https://redcat-toys.ru/api/getInfo/image/d16c83eb-9bd2-11ed-a22e-00155d82e902")</f>
        <v>https://redcat-toys.ru/api/getInfo/image/d16c83eb-9bd2-11ed-a22e-00155d82e902</v>
      </c>
      <c r="Z729" s="35" t="n">
        <v>1</v>
      </c>
      <c r="AA729" s="23" t="s">
        <v>39</v>
      </c>
      <c r="AB729" s="23" t="s">
        <v>163</v>
      </c>
      <c r="AC729" s="23"/>
      <c r="AD729" s="36" t="s">
        <v>41</v>
      </c>
    </row>
    <row r="730" customFormat="false" ht="96.3" hidden="false" customHeight="true" outlineLevel="4" collapsed="false">
      <c r="B730" s="22" t="n">
        <v>451</v>
      </c>
      <c r="C730" s="23" t="s">
        <v>2220</v>
      </c>
      <c r="D730" s="23" t="s">
        <v>2221</v>
      </c>
      <c r="E730" s="23"/>
      <c r="F730" s="23"/>
      <c r="G730" s="23"/>
      <c r="H730" s="24" t="s">
        <v>2222</v>
      </c>
      <c r="I730" s="25"/>
      <c r="J730" s="26" t="n">
        <v>72</v>
      </c>
      <c r="K730" s="25"/>
      <c r="L730" s="26" t="n">
        <v>38</v>
      </c>
      <c r="M730" s="27"/>
      <c r="N730" s="28" t="n">
        <f aca="false">905.53*(1-S3/100)</f>
        <v>905.53</v>
      </c>
      <c r="O730" s="22" t="n">
        <v>1</v>
      </c>
      <c r="P730" s="29" t="n">
        <v>500</v>
      </c>
      <c r="Q730" s="30"/>
      <c r="R730" s="25" t="n">
        <f aca="false">P730*Q730</f>
        <v>0</v>
      </c>
      <c r="S730" s="31" t="n">
        <f aca="false">0.267*Q730</f>
        <v>0</v>
      </c>
      <c r="T730" s="32" t="n">
        <f aca="false">0.00325*Q730</f>
        <v>0</v>
      </c>
      <c r="U730" s="33"/>
      <c r="V730" s="34" t="s">
        <v>2223</v>
      </c>
      <c r="W730" s="34" t="s">
        <v>38</v>
      </c>
      <c r="X730" s="23" t="s">
        <v>2224</v>
      </c>
      <c r="Y730" s="23" t="str">
        <f aca="false">HYPERLINK("https://redcat-toys.ru/api/getInfo/image/de66aef2-4a1f-11ed-a216-ac1f6b442185")</f>
        <v>https://redcat-toys.ru/api/getInfo/image/de66aef2-4a1f-11ed-a216-ac1f6b442185</v>
      </c>
      <c r="Z730" s="35" t="n">
        <v>1</v>
      </c>
      <c r="AA730" s="23" t="s">
        <v>39</v>
      </c>
      <c r="AB730" s="23" t="s">
        <v>163</v>
      </c>
      <c r="AC730" s="23"/>
      <c r="AD730" s="36" t="s">
        <v>41</v>
      </c>
    </row>
    <row r="731" customFormat="false" ht="12" hidden="false" customHeight="true" outlineLevel="2" collapsed="true">
      <c r="B731" s="18" t="s">
        <v>2225</v>
      </c>
      <c r="C731" s="18"/>
      <c r="D731" s="18"/>
      <c r="E731" s="18"/>
      <c r="F731" s="18"/>
      <c r="G731" s="18"/>
    </row>
    <row r="732" customFormat="false" ht="12" hidden="false" customHeight="true" outlineLevel="3" collapsed="false">
      <c r="B732" s="19" t="s">
        <v>2226</v>
      </c>
      <c r="C732" s="19"/>
      <c r="D732" s="19"/>
      <c r="E732" s="19"/>
      <c r="F732" s="19"/>
      <c r="G732" s="19"/>
    </row>
    <row r="733" customFormat="false" ht="96.3" hidden="false" customHeight="true" outlineLevel="4" collapsed="false">
      <c r="B733" s="22" t="n">
        <v>452</v>
      </c>
      <c r="C733" s="23" t="s">
        <v>2227</v>
      </c>
      <c r="D733" s="23" t="s">
        <v>2228</v>
      </c>
      <c r="E733" s="23"/>
      <c r="F733" s="23"/>
      <c r="G733" s="23"/>
      <c r="H733" s="24" t="s">
        <v>2229</v>
      </c>
      <c r="I733" s="25"/>
      <c r="J733" s="26" t="n">
        <v>36</v>
      </c>
      <c r="K733" s="25"/>
      <c r="L733" s="26" t="n">
        <v>64</v>
      </c>
      <c r="M733" s="27"/>
      <c r="N733" s="28" t="n">
        <f aca="false">899.54*(1-S3/100)</f>
        <v>899.54</v>
      </c>
      <c r="O733" s="22" t="n">
        <v>4</v>
      </c>
      <c r="P733" s="29" t="n">
        <v>571.428571428571</v>
      </c>
      <c r="Q733" s="30"/>
      <c r="R733" s="25" t="n">
        <f aca="false">P733*Q733</f>
        <v>0</v>
      </c>
      <c r="S733" s="39" t="n">
        <f aca="false">0.28*Q733</f>
        <v>0</v>
      </c>
      <c r="T733" s="32" t="n">
        <f aca="false">0.00341*Q733</f>
        <v>0</v>
      </c>
      <c r="U733" s="33"/>
      <c r="V733" s="34" t="s">
        <v>2230</v>
      </c>
      <c r="W733" s="34" t="s">
        <v>104</v>
      </c>
      <c r="X733" s="23" t="s">
        <v>2231</v>
      </c>
      <c r="Y733" s="23" t="str">
        <f aca="false">HYPERLINK("https://redcat-toys.ru/api/getInfo/image/1073c390-83d6-11ea-a247-ac1f6b442184")</f>
        <v>https://redcat-toys.ru/api/getInfo/image/1073c390-83d6-11ea-a247-ac1f6b442184</v>
      </c>
      <c r="Z733" s="35" t="n">
        <v>4</v>
      </c>
      <c r="AA733" s="23" t="s">
        <v>39</v>
      </c>
      <c r="AB733" s="23" t="s">
        <v>40</v>
      </c>
      <c r="AC733" s="23"/>
      <c r="AD733" s="36" t="s">
        <v>41</v>
      </c>
    </row>
    <row r="734" customFormat="false" ht="15.75" hidden="false" customHeight="true" outlineLevel="1" collapsed="true">
      <c r="B734" s="17" t="s">
        <v>2232</v>
      </c>
      <c r="C734" s="17"/>
      <c r="D734" s="17"/>
      <c r="E734" s="17"/>
      <c r="F734" s="17"/>
      <c r="G734" s="17"/>
    </row>
    <row r="735" customFormat="false" ht="12" hidden="false" customHeight="true" outlineLevel="2" collapsed="false">
      <c r="B735" s="18" t="s">
        <v>2233</v>
      </c>
      <c r="C735" s="18"/>
      <c r="D735" s="18"/>
      <c r="E735" s="18"/>
      <c r="F735" s="18"/>
      <c r="G735" s="18"/>
    </row>
    <row r="736" customFormat="false" ht="96.3" hidden="false" customHeight="true" outlineLevel="3" collapsed="false">
      <c r="B736" s="22" t="n">
        <v>453</v>
      </c>
      <c r="C736" s="23" t="s">
        <v>2234</v>
      </c>
      <c r="D736" s="23" t="s">
        <v>2235</v>
      </c>
      <c r="E736" s="23"/>
      <c r="F736" s="23"/>
      <c r="G736" s="23"/>
      <c r="H736" s="24" t="s">
        <v>2236</v>
      </c>
      <c r="I736" s="25"/>
      <c r="J736" s="26" t="n">
        <v>14</v>
      </c>
      <c r="K736" s="25"/>
      <c r="L736" s="26" t="n">
        <v>22</v>
      </c>
      <c r="M736" s="27"/>
      <c r="N736" s="38" t="n">
        <f aca="false">1471.48*(1-S3/100)</f>
        <v>1471.48</v>
      </c>
      <c r="O736" s="22" t="n">
        <v>1</v>
      </c>
      <c r="P736" s="29" t="n">
        <v>592.857142857143</v>
      </c>
      <c r="Q736" s="30"/>
      <c r="R736" s="25" t="n">
        <f aca="false">P736*Q736</f>
        <v>0</v>
      </c>
      <c r="S736" s="39" t="n">
        <f aca="false">0.86*Q736</f>
        <v>0</v>
      </c>
      <c r="T736" s="32" t="n">
        <f aca="false">0.00548*Q736</f>
        <v>0</v>
      </c>
      <c r="U736" s="33"/>
      <c r="V736" s="34" t="s">
        <v>2237</v>
      </c>
      <c r="W736" s="34" t="s">
        <v>104</v>
      </c>
      <c r="X736" s="23"/>
      <c r="Y736" s="23" t="str">
        <f aca="false">HYPERLINK("https://redcat-toys.ru/api/getInfo/image/5ed8ce85-dead-11ed-a233-00155d82e902")</f>
        <v>https://redcat-toys.ru/api/getInfo/image/5ed8ce85-dead-11ed-a233-00155d82e902</v>
      </c>
      <c r="Z736" s="35" t="n">
        <v>1</v>
      </c>
      <c r="AA736" s="23" t="s">
        <v>39</v>
      </c>
      <c r="AB736" s="23" t="s">
        <v>2238</v>
      </c>
      <c r="AC736" s="23"/>
      <c r="AD736" s="36" t="s">
        <v>41</v>
      </c>
    </row>
    <row r="737" customFormat="false" ht="96.3" hidden="false" customHeight="true" outlineLevel="3" collapsed="false">
      <c r="B737" s="22" t="n">
        <v>454</v>
      </c>
      <c r="C737" s="23" t="s">
        <v>2239</v>
      </c>
      <c r="D737" s="23" t="s">
        <v>2240</v>
      </c>
      <c r="E737" s="23"/>
      <c r="F737" s="23"/>
      <c r="G737" s="23"/>
      <c r="H737" s="24" t="s">
        <v>2241</v>
      </c>
      <c r="I737" s="25"/>
      <c r="J737" s="26" t="n">
        <v>4</v>
      </c>
      <c r="K737" s="25"/>
      <c r="L737" s="26" t="n">
        <v>3</v>
      </c>
      <c r="M737" s="27"/>
      <c r="N737" s="38" t="n">
        <f aca="false">4573.24*(1-S3/100)</f>
        <v>4573.24</v>
      </c>
      <c r="O737" s="22" t="n">
        <v>1</v>
      </c>
      <c r="P737" s="40" t="n">
        <v>2142.85714285714</v>
      </c>
      <c r="Q737" s="30"/>
      <c r="R737" s="25" t="n">
        <f aca="false">P737*Q737</f>
        <v>0</v>
      </c>
      <c r="S737" s="31" t="n">
        <f aca="false">3.158*Q737</f>
        <v>0</v>
      </c>
      <c r="T737" s="32" t="n">
        <f aca="false">0.02752*Q737</f>
        <v>0</v>
      </c>
      <c r="U737" s="33"/>
      <c r="V737" s="34" t="s">
        <v>2242</v>
      </c>
      <c r="W737" s="34" t="s">
        <v>104</v>
      </c>
      <c r="X737" s="23" t="s">
        <v>2243</v>
      </c>
      <c r="Y737" s="23" t="str">
        <f aca="false">HYPERLINK("https://redcat-toys.ru/api/getInfo/image/6abd0504-4954-11ed-a216-ac1f6b442185")</f>
        <v>https://redcat-toys.ru/api/getInfo/image/6abd0504-4954-11ed-a216-ac1f6b442185</v>
      </c>
      <c r="Z737" s="35" t="n">
        <v>1</v>
      </c>
      <c r="AA737" s="23" t="s">
        <v>39</v>
      </c>
      <c r="AB737" s="23" t="s">
        <v>2238</v>
      </c>
      <c r="AC737" s="23"/>
      <c r="AD737" s="36" t="s">
        <v>41</v>
      </c>
    </row>
    <row r="738" customFormat="false" ht="96.3" hidden="false" customHeight="true" outlineLevel="3" collapsed="false">
      <c r="B738" s="22" t="n">
        <v>455</v>
      </c>
      <c r="C738" s="23" t="s">
        <v>2244</v>
      </c>
      <c r="D738" s="23" t="s">
        <v>2245</v>
      </c>
      <c r="E738" s="23"/>
      <c r="F738" s="23"/>
      <c r="G738" s="23"/>
      <c r="H738" s="24" t="s">
        <v>2246</v>
      </c>
      <c r="I738" s="25"/>
      <c r="J738" s="26" t="n">
        <v>12</v>
      </c>
      <c r="K738" s="25"/>
      <c r="L738" s="26" t="n">
        <v>44</v>
      </c>
      <c r="M738" s="27"/>
      <c r="N738" s="38" t="n">
        <f aca="false">1633.38*(1-S3/100)</f>
        <v>1633.38</v>
      </c>
      <c r="O738" s="22" t="n">
        <v>1</v>
      </c>
      <c r="P738" s="29" t="n">
        <v>642.857142857143</v>
      </c>
      <c r="Q738" s="30"/>
      <c r="R738" s="25" t="n">
        <f aca="false">P738*Q738</f>
        <v>0</v>
      </c>
      <c r="S738" s="39" t="n">
        <f aca="false">1.02*Q738</f>
        <v>0</v>
      </c>
      <c r="T738" s="32" t="n">
        <f aca="false">0.00762*Q738</f>
        <v>0</v>
      </c>
      <c r="U738" s="33"/>
      <c r="V738" s="34" t="s">
        <v>2247</v>
      </c>
      <c r="W738" s="34" t="s">
        <v>104</v>
      </c>
      <c r="X738" s="23" t="s">
        <v>2248</v>
      </c>
      <c r="Y738" s="23" t="str">
        <f aca="false">HYPERLINK("https://redcat-toys.ru/api/getInfo/image/88060edd-4962-11ed-a216-ac1f6b442185")</f>
        <v>https://redcat-toys.ru/api/getInfo/image/88060edd-4962-11ed-a216-ac1f6b442185</v>
      </c>
      <c r="Z738" s="35" t="n">
        <v>1</v>
      </c>
      <c r="AA738" s="23" t="s">
        <v>39</v>
      </c>
      <c r="AB738" s="23" t="s">
        <v>2238</v>
      </c>
      <c r="AC738" s="23"/>
      <c r="AD738" s="36" t="s">
        <v>41</v>
      </c>
    </row>
    <row r="739" customFormat="false" ht="96.3" hidden="false" customHeight="true" outlineLevel="3" collapsed="false">
      <c r="B739" s="22" t="n">
        <v>456</v>
      </c>
      <c r="C739" s="23" t="s">
        <v>2249</v>
      </c>
      <c r="D739" s="23" t="s">
        <v>2250</v>
      </c>
      <c r="E739" s="23"/>
      <c r="F739" s="23"/>
      <c r="G739" s="23"/>
      <c r="H739" s="24" t="s">
        <v>2251</v>
      </c>
      <c r="I739" s="25"/>
      <c r="J739" s="26" t="n">
        <v>10</v>
      </c>
      <c r="K739" s="25"/>
      <c r="L739" s="26" t="n">
        <v>5</v>
      </c>
      <c r="M739" s="27"/>
      <c r="N739" s="38" t="n">
        <f aca="false">1753.32*(1-S3/100)</f>
        <v>1753.32</v>
      </c>
      <c r="O739" s="22" t="n">
        <v>1</v>
      </c>
      <c r="P739" s="29" t="n">
        <v>857.142857142857</v>
      </c>
      <c r="Q739" s="30"/>
      <c r="R739" s="25" t="n">
        <f aca="false">P739*Q739</f>
        <v>0</v>
      </c>
      <c r="S739" s="39" t="n">
        <f aca="false">1.24*Q739</f>
        <v>0</v>
      </c>
      <c r="T739" s="42" t="n">
        <f aca="false">0.0098*Q739</f>
        <v>0</v>
      </c>
      <c r="U739" s="33"/>
      <c r="V739" s="34" t="s">
        <v>2252</v>
      </c>
      <c r="W739" s="34" t="s">
        <v>104</v>
      </c>
      <c r="X739" s="23" t="s">
        <v>2253</v>
      </c>
      <c r="Y739" s="23" t="str">
        <f aca="false">HYPERLINK("https://redcat-toys.ru/api/getInfo/image/5da5b644-4960-11ed-a216-ac1f6b442185")</f>
        <v>https://redcat-toys.ru/api/getInfo/image/5da5b644-4960-11ed-a216-ac1f6b442185</v>
      </c>
      <c r="Z739" s="35" t="n">
        <v>1</v>
      </c>
      <c r="AA739" s="23" t="s">
        <v>39</v>
      </c>
      <c r="AB739" s="23" t="s">
        <v>2238</v>
      </c>
      <c r="AC739" s="23"/>
      <c r="AD739" s="36" t="s">
        <v>41</v>
      </c>
    </row>
    <row r="740" customFormat="false" ht="15.75" hidden="false" customHeight="true" outlineLevel="1" collapsed="true">
      <c r="B740" s="17" t="s">
        <v>2254</v>
      </c>
      <c r="C740" s="17"/>
      <c r="D740" s="17"/>
      <c r="E740" s="17"/>
      <c r="F740" s="17"/>
      <c r="G740" s="17"/>
    </row>
    <row r="741" customFormat="false" ht="12" hidden="false" customHeight="true" outlineLevel="2" collapsed="false">
      <c r="B741" s="18" t="s">
        <v>2255</v>
      </c>
      <c r="C741" s="18"/>
      <c r="D741" s="18"/>
      <c r="E741" s="18"/>
      <c r="F741" s="18"/>
      <c r="G741" s="18"/>
    </row>
    <row r="742" customFormat="false" ht="96.3" hidden="false" customHeight="true" outlineLevel="3" collapsed="false">
      <c r="B742" s="22" t="n">
        <v>457</v>
      </c>
      <c r="C742" s="23" t="s">
        <v>2256</v>
      </c>
      <c r="D742" s="23" t="s">
        <v>2257</v>
      </c>
      <c r="E742" s="23"/>
      <c r="F742" s="23"/>
      <c r="G742" s="23"/>
      <c r="H742" s="24" t="s">
        <v>2258</v>
      </c>
      <c r="I742" s="25"/>
      <c r="J742" s="41" t="n">
        <v>5000</v>
      </c>
      <c r="K742" s="26" t="n">
        <v>8</v>
      </c>
      <c r="L742" s="25" t="s">
        <v>97</v>
      </c>
      <c r="M742" s="27"/>
      <c r="N742" s="28" t="n">
        <f aca="false">58.45*(1-S3/100)</f>
        <v>58.45</v>
      </c>
      <c r="O742" s="22" t="n">
        <v>8</v>
      </c>
      <c r="P742" s="29" t="n">
        <v>14.2857142857143</v>
      </c>
      <c r="Q742" s="30"/>
      <c r="R742" s="25" t="n">
        <f aca="false">P742*Q742</f>
        <v>0</v>
      </c>
      <c r="S742" s="31" t="n">
        <f aca="false">0.012*Q742</f>
        <v>0</v>
      </c>
      <c r="T742" s="32" t="n">
        <f aca="false">0.00002*Q742</f>
        <v>0</v>
      </c>
      <c r="U742" s="33"/>
      <c r="V742" s="34" t="s">
        <v>2259</v>
      </c>
      <c r="W742" s="34" t="s">
        <v>38</v>
      </c>
      <c r="X742" s="23"/>
      <c r="Y742" s="23" t="str">
        <f aca="false">HYPERLINK("https://redcat-toys.ru/api/getInfo/image/926c899a-5f3e-11ed-a229-00155d82e902")</f>
        <v>https://redcat-toys.ru/api/getInfo/image/926c899a-5f3e-11ed-a229-00155d82e902</v>
      </c>
      <c r="Z742" s="35" t="n">
        <v>8</v>
      </c>
      <c r="AA742" s="23" t="s">
        <v>39</v>
      </c>
      <c r="AB742" s="23" t="s">
        <v>163</v>
      </c>
      <c r="AC742" s="23"/>
      <c r="AD742" s="36" t="s">
        <v>41</v>
      </c>
    </row>
    <row r="743" customFormat="false" ht="96.3" hidden="false" customHeight="true" outlineLevel="3" collapsed="false">
      <c r="B743" s="22" t="n">
        <v>458</v>
      </c>
      <c r="C743" s="23" t="s">
        <v>2260</v>
      </c>
      <c r="D743" s="23" t="s">
        <v>2261</v>
      </c>
      <c r="E743" s="23"/>
      <c r="F743" s="23"/>
      <c r="G743" s="23"/>
      <c r="H743" s="24" t="s">
        <v>2262</v>
      </c>
      <c r="I743" s="25"/>
      <c r="J743" s="41" t="n">
        <v>5000</v>
      </c>
      <c r="K743" s="26" t="n">
        <v>8</v>
      </c>
      <c r="L743" s="25" t="s">
        <v>97</v>
      </c>
      <c r="M743" s="27"/>
      <c r="N743" s="28" t="n">
        <f aca="false">58.45*(1-S3/100)</f>
        <v>58.45</v>
      </c>
      <c r="O743" s="22" t="n">
        <v>8</v>
      </c>
      <c r="P743" s="29" t="n">
        <v>14.2857142857143</v>
      </c>
      <c r="Q743" s="30"/>
      <c r="R743" s="25" t="n">
        <f aca="false">P743*Q743</f>
        <v>0</v>
      </c>
      <c r="S743" s="31" t="n">
        <f aca="false">0.011*Q743</f>
        <v>0</v>
      </c>
      <c r="T743" s="32" t="n">
        <f aca="false">0.00026*Q743</f>
        <v>0</v>
      </c>
      <c r="U743" s="33"/>
      <c r="V743" s="34" t="s">
        <v>2263</v>
      </c>
      <c r="W743" s="34" t="s">
        <v>38</v>
      </c>
      <c r="X743" s="23"/>
      <c r="Y743" s="23" t="str">
        <f aca="false">HYPERLINK("https://redcat-toys.ru/api/getInfo/image/cb304295-5f3e-11ed-a229-00155d82e902")</f>
        <v>https://redcat-toys.ru/api/getInfo/image/cb304295-5f3e-11ed-a229-00155d82e902</v>
      </c>
      <c r="Z743" s="35" t="n">
        <v>8</v>
      </c>
      <c r="AA743" s="23" t="s">
        <v>39</v>
      </c>
      <c r="AB743" s="23" t="s">
        <v>163</v>
      </c>
      <c r="AC743" s="23"/>
      <c r="AD743" s="36" t="s">
        <v>41</v>
      </c>
    </row>
    <row r="744" customFormat="false" ht="96.3" hidden="false" customHeight="true" outlineLevel="3" collapsed="false">
      <c r="B744" s="22" t="n">
        <v>459</v>
      </c>
      <c r="C744" s="23" t="s">
        <v>2264</v>
      </c>
      <c r="D744" s="23" t="s">
        <v>2265</v>
      </c>
      <c r="E744" s="23"/>
      <c r="F744" s="23"/>
      <c r="G744" s="23"/>
      <c r="H744" s="24" t="s">
        <v>2266</v>
      </c>
      <c r="I744" s="25"/>
      <c r="J744" s="41" t="n">
        <v>5000</v>
      </c>
      <c r="K744" s="26" t="n">
        <v>8</v>
      </c>
      <c r="L744" s="25" t="s">
        <v>97</v>
      </c>
      <c r="M744" s="27"/>
      <c r="N744" s="28" t="n">
        <f aca="false">33.76*(1-S3/100)</f>
        <v>33.76</v>
      </c>
      <c r="O744" s="22" t="n">
        <v>16</v>
      </c>
      <c r="P744" s="29" t="n">
        <v>14.2857142857143</v>
      </c>
      <c r="Q744" s="30"/>
      <c r="R744" s="25" t="n">
        <f aca="false">P744*Q744</f>
        <v>0</v>
      </c>
      <c r="S744" s="31" t="n">
        <f aca="false">0.012*Q744</f>
        <v>0</v>
      </c>
      <c r="T744" s="32" t="n">
        <f aca="false">0.00003*Q744</f>
        <v>0</v>
      </c>
      <c r="U744" s="33"/>
      <c r="V744" s="34" t="s">
        <v>2267</v>
      </c>
      <c r="W744" s="34" t="s">
        <v>38</v>
      </c>
      <c r="X744" s="23"/>
      <c r="Y744" s="23" t="str">
        <f aca="false">HYPERLINK("https://redcat-toys.ru/api/getInfo/image/73ed4dde-5f3f-11ed-a229-00155d82e902")</f>
        <v>https://redcat-toys.ru/api/getInfo/image/73ed4dde-5f3f-11ed-a229-00155d82e902</v>
      </c>
      <c r="Z744" s="35" t="n">
        <v>8</v>
      </c>
      <c r="AA744" s="23" t="s">
        <v>39</v>
      </c>
      <c r="AB744" s="23" t="s">
        <v>163</v>
      </c>
      <c r="AC744" s="23"/>
      <c r="AD744" s="36" t="s">
        <v>41</v>
      </c>
    </row>
    <row r="745" customFormat="false" ht="96.3" hidden="false" customHeight="true" outlineLevel="3" collapsed="false">
      <c r="B745" s="22" t="n">
        <v>460</v>
      </c>
      <c r="C745" s="23" t="s">
        <v>2268</v>
      </c>
      <c r="D745" s="23" t="s">
        <v>2269</v>
      </c>
      <c r="E745" s="23"/>
      <c r="F745" s="23"/>
      <c r="G745" s="23"/>
      <c r="H745" s="24" t="s">
        <v>2270</v>
      </c>
      <c r="I745" s="25"/>
      <c r="J745" s="41" t="n">
        <v>1200</v>
      </c>
      <c r="K745" s="26" t="n">
        <v>12</v>
      </c>
      <c r="L745" s="25" t="s">
        <v>97</v>
      </c>
      <c r="M745" s="27"/>
      <c r="N745" s="28" t="n">
        <f aca="false">49.71*(1-S3/100)</f>
        <v>49.71</v>
      </c>
      <c r="O745" s="22" t="n">
        <v>12</v>
      </c>
      <c r="P745" s="29" t="n">
        <v>14.2857142857143</v>
      </c>
      <c r="Q745" s="30"/>
      <c r="R745" s="25" t="n">
        <f aca="false">P745*Q745</f>
        <v>0</v>
      </c>
      <c r="S745" s="31" t="n">
        <f aca="false">0.023*Q745</f>
        <v>0</v>
      </c>
      <c r="T745" s="42" t="n">
        <f aca="false">0.0001*Q745</f>
        <v>0</v>
      </c>
      <c r="U745" s="33"/>
      <c r="V745" s="34" t="s">
        <v>2271</v>
      </c>
      <c r="W745" s="34" t="s">
        <v>38</v>
      </c>
      <c r="X745" s="23" t="s">
        <v>2272</v>
      </c>
      <c r="Y745" s="23" t="str">
        <f aca="false">HYPERLINK("https://redcat-toys.ru/api/getInfo/image/b60dacb8-387c-11ec-a20f-ac1f6b442185")</f>
        <v>https://redcat-toys.ru/api/getInfo/image/b60dacb8-387c-11ec-a20f-ac1f6b442185</v>
      </c>
      <c r="Z745" s="35" t="n">
        <v>12</v>
      </c>
      <c r="AA745" s="23" t="s">
        <v>39</v>
      </c>
      <c r="AB745" s="23" t="s">
        <v>163</v>
      </c>
      <c r="AC745" s="23"/>
      <c r="AD745" s="36" t="s">
        <v>41</v>
      </c>
    </row>
    <row r="746" customFormat="false" ht="96.3" hidden="false" customHeight="true" outlineLevel="3" collapsed="false">
      <c r="B746" s="22" t="n">
        <v>461</v>
      </c>
      <c r="C746" s="23" t="s">
        <v>2273</v>
      </c>
      <c r="D746" s="23" t="s">
        <v>2274</v>
      </c>
      <c r="E746" s="23"/>
      <c r="F746" s="23"/>
      <c r="G746" s="23"/>
      <c r="H746" s="24" t="s">
        <v>2275</v>
      </c>
      <c r="I746" s="25"/>
      <c r="J746" s="41" t="n">
        <v>1200</v>
      </c>
      <c r="K746" s="26" t="n">
        <v>12</v>
      </c>
      <c r="L746" s="26" t="n">
        <v>336</v>
      </c>
      <c r="M746" s="27"/>
      <c r="N746" s="28" t="n">
        <f aca="false">49.71*(1-S3/100)</f>
        <v>49.71</v>
      </c>
      <c r="O746" s="22" t="n">
        <v>12</v>
      </c>
      <c r="P746" s="29" t="n">
        <v>14.2857142857143</v>
      </c>
      <c r="Q746" s="30"/>
      <c r="R746" s="25" t="n">
        <f aca="false">P746*Q746</f>
        <v>0</v>
      </c>
      <c r="S746" s="31" t="n">
        <f aca="false">0.025*Q746</f>
        <v>0</v>
      </c>
      <c r="T746" s="25" t="n">
        <v>0</v>
      </c>
      <c r="U746" s="33"/>
      <c r="V746" s="34" t="s">
        <v>2276</v>
      </c>
      <c r="W746" s="34" t="s">
        <v>38</v>
      </c>
      <c r="X746" s="23" t="s">
        <v>2277</v>
      </c>
      <c r="Y746" s="23" t="str">
        <f aca="false">HYPERLINK("https://redcat-toys.ru/api/getInfo/image/50556809-3884-11ec-a20f-ac1f6b442185")</f>
        <v>https://redcat-toys.ru/api/getInfo/image/50556809-3884-11ec-a20f-ac1f6b442185</v>
      </c>
      <c r="Z746" s="35" t="n">
        <v>12</v>
      </c>
      <c r="AA746" s="23" t="s">
        <v>39</v>
      </c>
      <c r="AB746" s="23" t="s">
        <v>163</v>
      </c>
      <c r="AC746" s="23"/>
      <c r="AD746" s="36" t="s">
        <v>41</v>
      </c>
    </row>
    <row r="747" customFormat="false" ht="96.3" hidden="false" customHeight="true" outlineLevel="3" collapsed="false">
      <c r="B747" s="22" t="n">
        <v>462</v>
      </c>
      <c r="C747" s="23" t="s">
        <v>2278</v>
      </c>
      <c r="D747" s="23" t="s">
        <v>2279</v>
      </c>
      <c r="E747" s="23"/>
      <c r="F747" s="23"/>
      <c r="G747" s="23"/>
      <c r="H747" s="24" t="s">
        <v>2280</v>
      </c>
      <c r="I747" s="25"/>
      <c r="J747" s="41" t="n">
        <v>1200</v>
      </c>
      <c r="K747" s="26" t="n">
        <v>12</v>
      </c>
      <c r="L747" s="25" t="s">
        <v>97</v>
      </c>
      <c r="M747" s="27"/>
      <c r="N747" s="28" t="n">
        <f aca="false">49.71*(1-S3/100)</f>
        <v>49.71</v>
      </c>
      <c r="O747" s="22" t="n">
        <v>12</v>
      </c>
      <c r="P747" s="29" t="n">
        <v>14.2857142857143</v>
      </c>
      <c r="Q747" s="30"/>
      <c r="R747" s="25" t="n">
        <f aca="false">P747*Q747</f>
        <v>0</v>
      </c>
      <c r="S747" s="31" t="n">
        <f aca="false">0.019*Q747</f>
        <v>0</v>
      </c>
      <c r="T747" s="25" t="n">
        <v>0</v>
      </c>
      <c r="U747" s="33"/>
      <c r="V747" s="34" t="s">
        <v>2281</v>
      </c>
      <c r="W747" s="34" t="s">
        <v>38</v>
      </c>
      <c r="X747" s="23" t="s">
        <v>2282</v>
      </c>
      <c r="Y747" s="23" t="str">
        <f aca="false">HYPERLINK("https://redcat-toys.ru/api/getInfo/image/9bd8a293-3884-11ec-a20f-ac1f6b442185")</f>
        <v>https://redcat-toys.ru/api/getInfo/image/9bd8a293-3884-11ec-a20f-ac1f6b442185</v>
      </c>
      <c r="Z747" s="35" t="n">
        <v>12</v>
      </c>
      <c r="AA747" s="23" t="s">
        <v>39</v>
      </c>
      <c r="AB747" s="23" t="s">
        <v>163</v>
      </c>
      <c r="AC747" s="23"/>
      <c r="AD747" s="36" t="s">
        <v>41</v>
      </c>
    </row>
    <row r="748" customFormat="false" ht="96.3" hidden="false" customHeight="true" outlineLevel="3" collapsed="false">
      <c r="B748" s="22" t="n">
        <v>463</v>
      </c>
      <c r="C748" s="23" t="s">
        <v>2283</v>
      </c>
      <c r="D748" s="23" t="s">
        <v>2284</v>
      </c>
      <c r="E748" s="23"/>
      <c r="F748" s="23"/>
      <c r="G748" s="23"/>
      <c r="H748" s="24" t="s">
        <v>2285</v>
      </c>
      <c r="I748" s="25"/>
      <c r="J748" s="41" t="n">
        <v>1200</v>
      </c>
      <c r="K748" s="26" t="n">
        <v>12</v>
      </c>
      <c r="L748" s="25" t="s">
        <v>97</v>
      </c>
      <c r="M748" s="27"/>
      <c r="N748" s="28" t="n">
        <f aca="false">49.71*(1-S3/100)</f>
        <v>49.71</v>
      </c>
      <c r="O748" s="22" t="n">
        <v>12</v>
      </c>
      <c r="P748" s="29" t="n">
        <v>14.2857142857143</v>
      </c>
      <c r="Q748" s="30"/>
      <c r="R748" s="25" t="n">
        <f aca="false">P748*Q748</f>
        <v>0</v>
      </c>
      <c r="S748" s="31" t="n">
        <f aca="false">0.019*Q748</f>
        <v>0</v>
      </c>
      <c r="T748" s="25" t="n">
        <v>0</v>
      </c>
      <c r="U748" s="33"/>
      <c r="V748" s="34" t="s">
        <v>2286</v>
      </c>
      <c r="W748" s="34" t="s">
        <v>38</v>
      </c>
      <c r="X748" s="23" t="s">
        <v>2287</v>
      </c>
      <c r="Y748" s="23" t="str">
        <f aca="false">HYPERLINK("https://redcat-toys.ru/api/getInfo/image/82f4f914-3885-11ec-a20f-ac1f6b442185")</f>
        <v>https://redcat-toys.ru/api/getInfo/image/82f4f914-3885-11ec-a20f-ac1f6b442185</v>
      </c>
      <c r="Z748" s="35" t="n">
        <v>12</v>
      </c>
      <c r="AA748" s="23" t="s">
        <v>39</v>
      </c>
      <c r="AB748" s="23" t="s">
        <v>163</v>
      </c>
      <c r="AC748" s="23"/>
      <c r="AD748" s="36" t="s">
        <v>41</v>
      </c>
    </row>
    <row r="749" customFormat="false" ht="96.3" hidden="false" customHeight="true" outlineLevel="3" collapsed="false">
      <c r="B749" s="22" t="n">
        <v>464</v>
      </c>
      <c r="C749" s="23" t="s">
        <v>2288</v>
      </c>
      <c r="D749" s="23" t="s">
        <v>2289</v>
      </c>
      <c r="E749" s="23"/>
      <c r="F749" s="23"/>
      <c r="G749" s="23"/>
      <c r="H749" s="24" t="s">
        <v>2290</v>
      </c>
      <c r="I749" s="25"/>
      <c r="J749" s="41" t="n">
        <v>1200</v>
      </c>
      <c r="K749" s="26" t="n">
        <v>12</v>
      </c>
      <c r="L749" s="25" t="s">
        <v>97</v>
      </c>
      <c r="M749" s="27"/>
      <c r="N749" s="28" t="n">
        <f aca="false">49.71*(1-S3/100)</f>
        <v>49.71</v>
      </c>
      <c r="O749" s="22" t="n">
        <v>12</v>
      </c>
      <c r="P749" s="29" t="n">
        <v>14.2857142857143</v>
      </c>
      <c r="Q749" s="30"/>
      <c r="R749" s="25" t="n">
        <f aca="false">P749*Q749</f>
        <v>0</v>
      </c>
      <c r="S749" s="31" t="n">
        <f aca="false">0.019*Q749</f>
        <v>0</v>
      </c>
      <c r="T749" s="25" t="n">
        <v>0</v>
      </c>
      <c r="U749" s="33"/>
      <c r="V749" s="34" t="s">
        <v>2291</v>
      </c>
      <c r="W749" s="34" t="s">
        <v>38</v>
      </c>
      <c r="X749" s="23" t="s">
        <v>2292</v>
      </c>
      <c r="Y749" s="23" t="str">
        <f aca="false">HYPERLINK("https://redcat-toys.ru/api/getInfo/image/f5f2d859-3885-11ec-a20f-ac1f6b442185")</f>
        <v>https://redcat-toys.ru/api/getInfo/image/f5f2d859-3885-11ec-a20f-ac1f6b442185</v>
      </c>
      <c r="Z749" s="35" t="n">
        <v>12</v>
      </c>
      <c r="AA749" s="23" t="s">
        <v>39</v>
      </c>
      <c r="AB749" s="23" t="s">
        <v>163</v>
      </c>
      <c r="AC749" s="23"/>
      <c r="AD749" s="36" t="s">
        <v>41</v>
      </c>
    </row>
    <row r="750" customFormat="false" ht="96.3" hidden="false" customHeight="true" outlineLevel="3" collapsed="false">
      <c r="B750" s="22" t="n">
        <v>465</v>
      </c>
      <c r="C750" s="23" t="s">
        <v>2293</v>
      </c>
      <c r="D750" s="23" t="s">
        <v>2294</v>
      </c>
      <c r="E750" s="23"/>
      <c r="F750" s="23"/>
      <c r="G750" s="23"/>
      <c r="H750" s="24" t="s">
        <v>2295</v>
      </c>
      <c r="I750" s="25"/>
      <c r="J750" s="41" t="n">
        <v>1200</v>
      </c>
      <c r="K750" s="26" t="n">
        <v>12</v>
      </c>
      <c r="L750" s="25" t="s">
        <v>97</v>
      </c>
      <c r="M750" s="27"/>
      <c r="N750" s="28" t="n">
        <f aca="false">49.71*(1-S3/100)</f>
        <v>49.71</v>
      </c>
      <c r="O750" s="22" t="n">
        <v>12</v>
      </c>
      <c r="P750" s="29" t="n">
        <v>14.2857142857143</v>
      </c>
      <c r="Q750" s="30"/>
      <c r="R750" s="25" t="n">
        <f aca="false">P750*Q750</f>
        <v>0</v>
      </c>
      <c r="S750" s="31" t="n">
        <f aca="false">0.019*Q750</f>
        <v>0</v>
      </c>
      <c r="T750" s="25" t="n">
        <v>0</v>
      </c>
      <c r="U750" s="33"/>
      <c r="V750" s="34" t="s">
        <v>2296</v>
      </c>
      <c r="W750" s="34" t="s">
        <v>38</v>
      </c>
      <c r="X750" s="23" t="s">
        <v>2297</v>
      </c>
      <c r="Y750" s="23" t="str">
        <f aca="false">HYPERLINK("https://redcat-toys.ru/api/getInfo/image/0b1d36fd-387c-11ec-a20f-ac1f6b442185")</f>
        <v>https://redcat-toys.ru/api/getInfo/image/0b1d36fd-387c-11ec-a20f-ac1f6b442185</v>
      </c>
      <c r="Z750" s="35" t="n">
        <v>12</v>
      </c>
      <c r="AA750" s="23" t="s">
        <v>39</v>
      </c>
      <c r="AB750" s="23" t="s">
        <v>163</v>
      </c>
      <c r="AC750" s="23"/>
      <c r="AD750" s="36" t="s">
        <v>41</v>
      </c>
    </row>
    <row r="751" customFormat="false" ht="15.75" hidden="false" customHeight="true" outlineLevel="1" collapsed="true">
      <c r="B751" s="17" t="s">
        <v>2298</v>
      </c>
      <c r="C751" s="17"/>
      <c r="D751" s="17"/>
      <c r="E751" s="17"/>
      <c r="F751" s="17"/>
      <c r="G751" s="17"/>
    </row>
    <row r="752" customFormat="false" ht="12" hidden="false" customHeight="true" outlineLevel="2" collapsed="false">
      <c r="B752" s="18" t="s">
        <v>2299</v>
      </c>
      <c r="C752" s="18"/>
      <c r="D752" s="18"/>
      <c r="E752" s="18"/>
      <c r="F752" s="18"/>
      <c r="G752" s="18"/>
    </row>
    <row r="753" customFormat="false" ht="12" hidden="false" customHeight="true" outlineLevel="3" collapsed="false">
      <c r="B753" s="19" t="s">
        <v>2300</v>
      </c>
      <c r="C753" s="19"/>
      <c r="D753" s="19"/>
      <c r="E753" s="19"/>
      <c r="F753" s="19"/>
      <c r="G753" s="19"/>
    </row>
    <row r="754" customFormat="false" ht="12" hidden="false" customHeight="true" outlineLevel="4" collapsed="false">
      <c r="B754" s="20" t="s">
        <v>2301</v>
      </c>
      <c r="C754" s="20"/>
      <c r="D754" s="20"/>
      <c r="E754" s="20"/>
      <c r="F754" s="20"/>
      <c r="G754" s="20"/>
    </row>
    <row r="755" customFormat="false" ht="96.3" hidden="false" customHeight="true" outlineLevel="5" collapsed="false">
      <c r="B755" s="22" t="n">
        <v>466</v>
      </c>
      <c r="C755" s="23" t="s">
        <v>2302</v>
      </c>
      <c r="D755" s="23" t="s">
        <v>2303</v>
      </c>
      <c r="E755" s="23"/>
      <c r="F755" s="23"/>
      <c r="G755" s="23"/>
      <c r="H755" s="24" t="s">
        <v>2304</v>
      </c>
      <c r="I755" s="25"/>
      <c r="J755" s="26" t="n">
        <v>6</v>
      </c>
      <c r="K755" s="25"/>
      <c r="L755" s="26" t="n">
        <v>3</v>
      </c>
      <c r="M755" s="27"/>
      <c r="N755" s="38" t="n">
        <f aca="false">1451.59*(1-S3/100)</f>
        <v>1451.59</v>
      </c>
      <c r="O755" s="22" t="n">
        <v>1</v>
      </c>
      <c r="P755" s="29" t="n">
        <v>414.285714285714</v>
      </c>
      <c r="Q755" s="30"/>
      <c r="R755" s="25" t="n">
        <f aca="false">P755*Q755</f>
        <v>0</v>
      </c>
      <c r="S755" s="39" t="n">
        <f aca="false">0.53*Q755</f>
        <v>0</v>
      </c>
      <c r="T755" s="32" t="n">
        <f aca="false">0.00469*Q755</f>
        <v>0</v>
      </c>
      <c r="U755" s="33"/>
      <c r="V755" s="34" t="s">
        <v>2305</v>
      </c>
      <c r="W755" s="34" t="s">
        <v>38</v>
      </c>
      <c r="X755" s="23"/>
      <c r="Y755" s="23" t="str">
        <f aca="false">HYPERLINK("https://redcat-toys.ru/api/getInfo/image/e1c26211-041b-11ed-a213-ac1f6b442185")</f>
        <v>https://redcat-toys.ru/api/getInfo/image/e1c26211-041b-11ed-a213-ac1f6b442185</v>
      </c>
      <c r="Z755" s="35" t="n">
        <v>1</v>
      </c>
      <c r="AA755" s="23" t="s">
        <v>39</v>
      </c>
      <c r="AB755" s="23" t="s">
        <v>40</v>
      </c>
      <c r="AC755" s="23"/>
      <c r="AD755" s="36" t="s">
        <v>41</v>
      </c>
    </row>
    <row r="756" customFormat="false" ht="10.2" hidden="false" customHeight="false" outlineLevel="0" collapsed="true"/>
  </sheetData>
  <autoFilter ref="B12:AD755"/>
  <mergeCells count="781">
    <mergeCell ref="B3:C3"/>
    <mergeCell ref="D3:G3"/>
    <mergeCell ref="Q3:R3"/>
    <mergeCell ref="C4:G4"/>
    <mergeCell ref="B5:C5"/>
    <mergeCell ref="D5:G5"/>
    <mergeCell ref="D6:G6"/>
    <mergeCell ref="B7:C7"/>
    <mergeCell ref="D7:G7"/>
    <mergeCell ref="B8:C8"/>
    <mergeCell ref="D8:G8"/>
    <mergeCell ref="B9:C9"/>
    <mergeCell ref="D9:G9"/>
    <mergeCell ref="D10:G10"/>
    <mergeCell ref="B12:B13"/>
    <mergeCell ref="C12:C13"/>
    <mergeCell ref="D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B14:G14"/>
    <mergeCell ref="B15:G15"/>
    <mergeCell ref="B16:G16"/>
    <mergeCell ref="B17:G17"/>
    <mergeCell ref="B18:G18"/>
    <mergeCell ref="B19:G19"/>
    <mergeCell ref="D20:G20"/>
    <mergeCell ref="B21:G21"/>
    <mergeCell ref="D22:G22"/>
    <mergeCell ref="D23:G23"/>
    <mergeCell ref="B24:G24"/>
    <mergeCell ref="B25:G25"/>
    <mergeCell ref="B26:G26"/>
    <mergeCell ref="B27:G27"/>
    <mergeCell ref="B28:G28"/>
    <mergeCell ref="D29:G29"/>
    <mergeCell ref="B30:G30"/>
    <mergeCell ref="D31:G31"/>
    <mergeCell ref="D32:G32"/>
    <mergeCell ref="B33:G33"/>
    <mergeCell ref="D34:G34"/>
    <mergeCell ref="B35:G35"/>
    <mergeCell ref="B36:G36"/>
    <mergeCell ref="D37:G37"/>
    <mergeCell ref="B38:G38"/>
    <mergeCell ref="D39:G39"/>
    <mergeCell ref="B40:G40"/>
    <mergeCell ref="B41:G41"/>
    <mergeCell ref="D42:G42"/>
    <mergeCell ref="B43:G43"/>
    <mergeCell ref="D44:G44"/>
    <mergeCell ref="D45:G45"/>
    <mergeCell ref="B46:G46"/>
    <mergeCell ref="B47:G47"/>
    <mergeCell ref="D48:G48"/>
    <mergeCell ref="D49:G49"/>
    <mergeCell ref="D50:G50"/>
    <mergeCell ref="B51:G51"/>
    <mergeCell ref="D52:G52"/>
    <mergeCell ref="D53:G53"/>
    <mergeCell ref="D54:G54"/>
    <mergeCell ref="D55:G55"/>
    <mergeCell ref="D56:G56"/>
    <mergeCell ref="D57:G57"/>
    <mergeCell ref="B58:G58"/>
    <mergeCell ref="D59:G59"/>
    <mergeCell ref="D60:G60"/>
    <mergeCell ref="B61:G61"/>
    <mergeCell ref="D62:G62"/>
    <mergeCell ref="D63:G63"/>
    <mergeCell ref="D64:G64"/>
    <mergeCell ref="B65:G65"/>
    <mergeCell ref="D66:G66"/>
    <mergeCell ref="B67:G67"/>
    <mergeCell ref="B68:G68"/>
    <mergeCell ref="B69:G69"/>
    <mergeCell ref="B70:G70"/>
    <mergeCell ref="B71:G71"/>
    <mergeCell ref="D72:G72"/>
    <mergeCell ref="B73:G73"/>
    <mergeCell ref="B74:G74"/>
    <mergeCell ref="B75:G75"/>
    <mergeCell ref="B76:G76"/>
    <mergeCell ref="D77:G77"/>
    <mergeCell ref="B78:G78"/>
    <mergeCell ref="B79:G79"/>
    <mergeCell ref="D80:G80"/>
    <mergeCell ref="D81:G81"/>
    <mergeCell ref="B82:G82"/>
    <mergeCell ref="B83:G83"/>
    <mergeCell ref="B84:G84"/>
    <mergeCell ref="B85:G85"/>
    <mergeCell ref="D86:G86"/>
    <mergeCell ref="D87:G87"/>
    <mergeCell ref="D88:G88"/>
    <mergeCell ref="D89:G89"/>
    <mergeCell ref="D90:G90"/>
    <mergeCell ref="B91:G91"/>
    <mergeCell ref="B92:G92"/>
    <mergeCell ref="D93:G93"/>
    <mergeCell ref="D94:G94"/>
    <mergeCell ref="D95:G95"/>
    <mergeCell ref="B96:G96"/>
    <mergeCell ref="B97:G97"/>
    <mergeCell ref="B98:G98"/>
    <mergeCell ref="D99:G99"/>
    <mergeCell ref="D100:G100"/>
    <mergeCell ref="D101:G101"/>
    <mergeCell ref="B102:G102"/>
    <mergeCell ref="B103:G103"/>
    <mergeCell ref="D104:G104"/>
    <mergeCell ref="D105:G105"/>
    <mergeCell ref="D106:G106"/>
    <mergeCell ref="D107:G107"/>
    <mergeCell ref="D108:G108"/>
    <mergeCell ref="D109:G109"/>
    <mergeCell ref="D110:G110"/>
    <mergeCell ref="B111:G111"/>
    <mergeCell ref="D112:G112"/>
    <mergeCell ref="B113:G113"/>
    <mergeCell ref="D114:G114"/>
    <mergeCell ref="B115:G115"/>
    <mergeCell ref="D116:G116"/>
    <mergeCell ref="D117:G117"/>
    <mergeCell ref="D118:G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B127:G127"/>
    <mergeCell ref="D128:G128"/>
    <mergeCell ref="D129:G129"/>
    <mergeCell ref="D130:G130"/>
    <mergeCell ref="D131:G131"/>
    <mergeCell ref="D132:G132"/>
    <mergeCell ref="D133:G133"/>
    <mergeCell ref="D134:G134"/>
    <mergeCell ref="D135:G135"/>
    <mergeCell ref="D136:G136"/>
    <mergeCell ref="D137:G137"/>
    <mergeCell ref="D138:G138"/>
    <mergeCell ref="D139:G139"/>
    <mergeCell ref="D140:G140"/>
    <mergeCell ref="D141:G141"/>
    <mergeCell ref="D142:G142"/>
    <mergeCell ref="D143:G143"/>
    <mergeCell ref="D144:G144"/>
    <mergeCell ref="B145:G145"/>
    <mergeCell ref="B146:G146"/>
    <mergeCell ref="D147:G147"/>
    <mergeCell ref="B148:G148"/>
    <mergeCell ref="B149:G149"/>
    <mergeCell ref="D150:G150"/>
    <mergeCell ref="D151:G151"/>
    <mergeCell ref="D152:G152"/>
    <mergeCell ref="D153:G153"/>
    <mergeCell ref="B154:G154"/>
    <mergeCell ref="B155:G155"/>
    <mergeCell ref="D156:G156"/>
    <mergeCell ref="B157:G157"/>
    <mergeCell ref="D158:G158"/>
    <mergeCell ref="B159:G159"/>
    <mergeCell ref="B160:G160"/>
    <mergeCell ref="D161:G161"/>
    <mergeCell ref="D162:G162"/>
    <mergeCell ref="D163:G163"/>
    <mergeCell ref="D164:G164"/>
    <mergeCell ref="D165:G165"/>
    <mergeCell ref="D166:G166"/>
    <mergeCell ref="B167:G167"/>
    <mergeCell ref="D168:G168"/>
    <mergeCell ref="D169:G169"/>
    <mergeCell ref="D170:G170"/>
    <mergeCell ref="D171:G171"/>
    <mergeCell ref="D172:G172"/>
    <mergeCell ref="B173:G173"/>
    <mergeCell ref="D174:G174"/>
    <mergeCell ref="D175:G175"/>
    <mergeCell ref="D176:G176"/>
    <mergeCell ref="D177:G177"/>
    <mergeCell ref="D178:G178"/>
    <mergeCell ref="D179:G179"/>
    <mergeCell ref="D180:G180"/>
    <mergeCell ref="B181:G181"/>
    <mergeCell ref="D182:G182"/>
    <mergeCell ref="B183:G183"/>
    <mergeCell ref="D184:G184"/>
    <mergeCell ref="D185:G185"/>
    <mergeCell ref="B186:G186"/>
    <mergeCell ref="D187:G187"/>
    <mergeCell ref="D188:G188"/>
    <mergeCell ref="D189:G189"/>
    <mergeCell ref="D190:G190"/>
    <mergeCell ref="D191:G191"/>
    <mergeCell ref="B192:G192"/>
    <mergeCell ref="B193:G193"/>
    <mergeCell ref="B194:G194"/>
    <mergeCell ref="D195:G195"/>
    <mergeCell ref="B196:G196"/>
    <mergeCell ref="B197:G197"/>
    <mergeCell ref="B198:G198"/>
    <mergeCell ref="B199:G199"/>
    <mergeCell ref="D200:G200"/>
    <mergeCell ref="B201:G201"/>
    <mergeCell ref="D202:G202"/>
    <mergeCell ref="B203:G203"/>
    <mergeCell ref="B204:G204"/>
    <mergeCell ref="D205:G205"/>
    <mergeCell ref="B206:G206"/>
    <mergeCell ref="B207:G207"/>
    <mergeCell ref="B208:G208"/>
    <mergeCell ref="B209:G209"/>
    <mergeCell ref="B210:G210"/>
    <mergeCell ref="D211:G211"/>
    <mergeCell ref="B212:G212"/>
    <mergeCell ref="D213:G213"/>
    <mergeCell ref="B214:G214"/>
    <mergeCell ref="D215:G215"/>
    <mergeCell ref="B216:G216"/>
    <mergeCell ref="B217:G217"/>
    <mergeCell ref="D218:G218"/>
    <mergeCell ref="B219:G219"/>
    <mergeCell ref="B220:G220"/>
    <mergeCell ref="B221:G221"/>
    <mergeCell ref="D222:G222"/>
    <mergeCell ref="B223:G223"/>
    <mergeCell ref="D224:G224"/>
    <mergeCell ref="D225:G225"/>
    <mergeCell ref="D226:G226"/>
    <mergeCell ref="D227:G227"/>
    <mergeCell ref="D228:G228"/>
    <mergeCell ref="D229:G229"/>
    <mergeCell ref="B230:G230"/>
    <mergeCell ref="B231:G231"/>
    <mergeCell ref="B232:G232"/>
    <mergeCell ref="D233:G233"/>
    <mergeCell ref="D234:G234"/>
    <mergeCell ref="D235:G235"/>
    <mergeCell ref="D236:G236"/>
    <mergeCell ref="D237:G237"/>
    <mergeCell ref="D238:G238"/>
    <mergeCell ref="D239:G239"/>
    <mergeCell ref="D240:G240"/>
    <mergeCell ref="D241:G241"/>
    <mergeCell ref="D242:G242"/>
    <mergeCell ref="D243:G243"/>
    <mergeCell ref="D244:G244"/>
    <mergeCell ref="B245:G245"/>
    <mergeCell ref="D246:G246"/>
    <mergeCell ref="D247:G247"/>
    <mergeCell ref="D248:G248"/>
    <mergeCell ref="D249:G249"/>
    <mergeCell ref="D250:G250"/>
    <mergeCell ref="D251:G251"/>
    <mergeCell ref="B252:G252"/>
    <mergeCell ref="D253:G253"/>
    <mergeCell ref="D254:G254"/>
    <mergeCell ref="D255:G255"/>
    <mergeCell ref="D256:G256"/>
    <mergeCell ref="D257:G257"/>
    <mergeCell ref="B258:G258"/>
    <mergeCell ref="D259:G259"/>
    <mergeCell ref="D260:G260"/>
    <mergeCell ref="D261:G261"/>
    <mergeCell ref="D262:G262"/>
    <mergeCell ref="D263:G263"/>
    <mergeCell ref="D264:G264"/>
    <mergeCell ref="D265:G265"/>
    <mergeCell ref="B266:G266"/>
    <mergeCell ref="D267:G267"/>
    <mergeCell ref="D268:G268"/>
    <mergeCell ref="D269:G269"/>
    <mergeCell ref="B270:G270"/>
    <mergeCell ref="D271:G271"/>
    <mergeCell ref="D272:G272"/>
    <mergeCell ref="D273:G273"/>
    <mergeCell ref="B274:G274"/>
    <mergeCell ref="B275:G275"/>
    <mergeCell ref="B276:G276"/>
    <mergeCell ref="D277:G277"/>
    <mergeCell ref="D278:G278"/>
    <mergeCell ref="D279:G279"/>
    <mergeCell ref="D280:G280"/>
    <mergeCell ref="D281:G281"/>
    <mergeCell ref="B282:G282"/>
    <mergeCell ref="B283:G283"/>
    <mergeCell ref="D284:G284"/>
    <mergeCell ref="D285:G285"/>
    <mergeCell ref="B286:G286"/>
    <mergeCell ref="D287:G287"/>
    <mergeCell ref="B288:G288"/>
    <mergeCell ref="D289:G289"/>
    <mergeCell ref="D290:G290"/>
    <mergeCell ref="D291:G291"/>
    <mergeCell ref="D292:G292"/>
    <mergeCell ref="D293:G293"/>
    <mergeCell ref="D294:G294"/>
    <mergeCell ref="D295:G295"/>
    <mergeCell ref="D296:G296"/>
    <mergeCell ref="B297:G297"/>
    <mergeCell ref="D298:G298"/>
    <mergeCell ref="D299:G299"/>
    <mergeCell ref="B300:G300"/>
    <mergeCell ref="B301:G301"/>
    <mergeCell ref="D302:G302"/>
    <mergeCell ref="B303:G303"/>
    <mergeCell ref="D304:G304"/>
    <mergeCell ref="D305:G305"/>
    <mergeCell ref="D306:G306"/>
    <mergeCell ref="D307:G307"/>
    <mergeCell ref="B308:G308"/>
    <mergeCell ref="B309:G309"/>
    <mergeCell ref="D310:G310"/>
    <mergeCell ref="B311:G311"/>
    <mergeCell ref="B312:G312"/>
    <mergeCell ref="B313:G313"/>
    <mergeCell ref="D314:G314"/>
    <mergeCell ref="D315:G315"/>
    <mergeCell ref="B316:G316"/>
    <mergeCell ref="D317:G317"/>
    <mergeCell ref="D318:G318"/>
    <mergeCell ref="B319:G319"/>
    <mergeCell ref="D320:G320"/>
    <mergeCell ref="D321:G321"/>
    <mergeCell ref="D322:G322"/>
    <mergeCell ref="D323:G323"/>
    <mergeCell ref="D324:G324"/>
    <mergeCell ref="B325:G325"/>
    <mergeCell ref="D326:G326"/>
    <mergeCell ref="D327:G327"/>
    <mergeCell ref="D328:G328"/>
    <mergeCell ref="D329:G329"/>
    <mergeCell ref="D330:G330"/>
    <mergeCell ref="B331:G331"/>
    <mergeCell ref="D332:G332"/>
    <mergeCell ref="D333:G333"/>
    <mergeCell ref="D334:G334"/>
    <mergeCell ref="D335:G335"/>
    <mergeCell ref="D336:G336"/>
    <mergeCell ref="D337:G337"/>
    <mergeCell ref="B338:G338"/>
    <mergeCell ref="D339:G339"/>
    <mergeCell ref="D340:G340"/>
    <mergeCell ref="D341:G341"/>
    <mergeCell ref="B342:G342"/>
    <mergeCell ref="D343:G343"/>
    <mergeCell ref="D344:G344"/>
    <mergeCell ref="D345:G345"/>
    <mergeCell ref="B346:G346"/>
    <mergeCell ref="D347:G347"/>
    <mergeCell ref="D348:G348"/>
    <mergeCell ref="B349:G349"/>
    <mergeCell ref="D350:G350"/>
    <mergeCell ref="B351:G351"/>
    <mergeCell ref="B352:G352"/>
    <mergeCell ref="B353:G353"/>
    <mergeCell ref="D354:G354"/>
    <mergeCell ref="D355:G355"/>
    <mergeCell ref="D356:G356"/>
    <mergeCell ref="B357:G357"/>
    <mergeCell ref="D358:G358"/>
    <mergeCell ref="B359:G359"/>
    <mergeCell ref="D360:G360"/>
    <mergeCell ref="D361:G361"/>
    <mergeCell ref="D362:G362"/>
    <mergeCell ref="B363:G363"/>
    <mergeCell ref="D364:G364"/>
    <mergeCell ref="D365:G365"/>
    <mergeCell ref="B366:G366"/>
    <mergeCell ref="D367:G367"/>
    <mergeCell ref="D368:G368"/>
    <mergeCell ref="D369:G369"/>
    <mergeCell ref="D370:G370"/>
    <mergeCell ref="D371:G371"/>
    <mergeCell ref="D372:G372"/>
    <mergeCell ref="D373:G373"/>
    <mergeCell ref="D374:G374"/>
    <mergeCell ref="D375:G375"/>
    <mergeCell ref="B376:G376"/>
    <mergeCell ref="D377:G377"/>
    <mergeCell ref="D378:G378"/>
    <mergeCell ref="B379:G379"/>
    <mergeCell ref="D380:G380"/>
    <mergeCell ref="D381:G381"/>
    <mergeCell ref="D382:G382"/>
    <mergeCell ref="B383:G383"/>
    <mergeCell ref="D384:G384"/>
    <mergeCell ref="D385:G385"/>
    <mergeCell ref="B386:G386"/>
    <mergeCell ref="D387:G387"/>
    <mergeCell ref="D388:G388"/>
    <mergeCell ref="D389:G389"/>
    <mergeCell ref="D390:G390"/>
    <mergeCell ref="D391:G391"/>
    <mergeCell ref="B392:G392"/>
    <mergeCell ref="D393:G393"/>
    <mergeCell ref="B394:G394"/>
    <mergeCell ref="B395:G395"/>
    <mergeCell ref="B396:G396"/>
    <mergeCell ref="D397:G397"/>
    <mergeCell ref="B398:G398"/>
    <mergeCell ref="B399:G399"/>
    <mergeCell ref="B400:G400"/>
    <mergeCell ref="D401:G401"/>
    <mergeCell ref="D402:G402"/>
    <mergeCell ref="D403:G403"/>
    <mergeCell ref="D404:G404"/>
    <mergeCell ref="B405:G405"/>
    <mergeCell ref="D406:G406"/>
    <mergeCell ref="D407:G407"/>
    <mergeCell ref="D408:G408"/>
    <mergeCell ref="B409:G409"/>
    <mergeCell ref="D410:G410"/>
    <mergeCell ref="D411:G411"/>
    <mergeCell ref="D412:G412"/>
    <mergeCell ref="D413:G413"/>
    <mergeCell ref="D414:G414"/>
    <mergeCell ref="D415:G415"/>
    <mergeCell ref="B416:G416"/>
    <mergeCell ref="D417:G417"/>
    <mergeCell ref="D418:G418"/>
    <mergeCell ref="D419:G419"/>
    <mergeCell ref="D420:G420"/>
    <mergeCell ref="D421:G421"/>
    <mergeCell ref="D422:G422"/>
    <mergeCell ref="D423:G423"/>
    <mergeCell ref="B424:G424"/>
    <mergeCell ref="D425:G425"/>
    <mergeCell ref="D426:G426"/>
    <mergeCell ref="B427:G427"/>
    <mergeCell ref="D428:G428"/>
    <mergeCell ref="D429:G429"/>
    <mergeCell ref="D430:G430"/>
    <mergeCell ref="D431:G431"/>
    <mergeCell ref="D432:G432"/>
    <mergeCell ref="D433:G433"/>
    <mergeCell ref="D434:G434"/>
    <mergeCell ref="D435:G435"/>
    <mergeCell ref="B436:G436"/>
    <mergeCell ref="D437:G437"/>
    <mergeCell ref="B438:G438"/>
    <mergeCell ref="D439:G439"/>
    <mergeCell ref="D440:G440"/>
    <mergeCell ref="D441:G441"/>
    <mergeCell ref="D442:G442"/>
    <mergeCell ref="D443:G443"/>
    <mergeCell ref="B444:G444"/>
    <mergeCell ref="D445:G445"/>
    <mergeCell ref="D446:G446"/>
    <mergeCell ref="D447:G447"/>
    <mergeCell ref="D448:G448"/>
    <mergeCell ref="D449:G449"/>
    <mergeCell ref="B450:G450"/>
    <mergeCell ref="D451:G451"/>
    <mergeCell ref="D452:G452"/>
    <mergeCell ref="D453:G453"/>
    <mergeCell ref="B454:G454"/>
    <mergeCell ref="B455:G455"/>
    <mergeCell ref="B456:G456"/>
    <mergeCell ref="B457:G457"/>
    <mergeCell ref="D458:G458"/>
    <mergeCell ref="B459:G459"/>
    <mergeCell ref="D460:G460"/>
    <mergeCell ref="D461:G461"/>
    <mergeCell ref="D462:G462"/>
    <mergeCell ref="B463:G463"/>
    <mergeCell ref="D464:G464"/>
    <mergeCell ref="B465:G465"/>
    <mergeCell ref="D466:G466"/>
    <mergeCell ref="D467:G467"/>
    <mergeCell ref="D468:G468"/>
    <mergeCell ref="B469:G469"/>
    <mergeCell ref="B470:G470"/>
    <mergeCell ref="D471:G471"/>
    <mergeCell ref="D472:G472"/>
    <mergeCell ref="D473:G473"/>
    <mergeCell ref="B474:G474"/>
    <mergeCell ref="D475:G475"/>
    <mergeCell ref="D476:G476"/>
    <mergeCell ref="D477:G477"/>
    <mergeCell ref="D478:G478"/>
    <mergeCell ref="B479:G479"/>
    <mergeCell ref="D480:G480"/>
    <mergeCell ref="D481:G481"/>
    <mergeCell ref="B482:G482"/>
    <mergeCell ref="D483:G483"/>
    <mergeCell ref="D484:G484"/>
    <mergeCell ref="B485:G485"/>
    <mergeCell ref="D486:G486"/>
    <mergeCell ref="D487:G487"/>
    <mergeCell ref="D488:G488"/>
    <mergeCell ref="D489:G489"/>
    <mergeCell ref="D490:G490"/>
    <mergeCell ref="D491:G491"/>
    <mergeCell ref="D492:G492"/>
    <mergeCell ref="B493:G493"/>
    <mergeCell ref="B494:G494"/>
    <mergeCell ref="B495:G495"/>
    <mergeCell ref="B496:G496"/>
    <mergeCell ref="D497:G497"/>
    <mergeCell ref="B498:G498"/>
    <mergeCell ref="B499:G499"/>
    <mergeCell ref="B500:G500"/>
    <mergeCell ref="B501:G501"/>
    <mergeCell ref="B502:G502"/>
    <mergeCell ref="D503:G503"/>
    <mergeCell ref="B504:G504"/>
    <mergeCell ref="B505:G505"/>
    <mergeCell ref="D506:G506"/>
    <mergeCell ref="D507:G507"/>
    <mergeCell ref="D508:G508"/>
    <mergeCell ref="B509:G509"/>
    <mergeCell ref="D510:G510"/>
    <mergeCell ref="D511:G511"/>
    <mergeCell ref="D512:G512"/>
    <mergeCell ref="D513:G513"/>
    <mergeCell ref="B514:G514"/>
    <mergeCell ref="D515:G515"/>
    <mergeCell ref="B516:G516"/>
    <mergeCell ref="B517:G517"/>
    <mergeCell ref="D518:G518"/>
    <mergeCell ref="B519:G519"/>
    <mergeCell ref="D520:G520"/>
    <mergeCell ref="D521:G521"/>
    <mergeCell ref="D522:G522"/>
    <mergeCell ref="D523:G523"/>
    <mergeCell ref="B524:G524"/>
    <mergeCell ref="D525:G525"/>
    <mergeCell ref="D526:G526"/>
    <mergeCell ref="B527:G527"/>
    <mergeCell ref="D528:G528"/>
    <mergeCell ref="B529:G529"/>
    <mergeCell ref="B530:G530"/>
    <mergeCell ref="B531:G531"/>
    <mergeCell ref="D532:G532"/>
    <mergeCell ref="B533:G533"/>
    <mergeCell ref="D534:G534"/>
    <mergeCell ref="B535:G535"/>
    <mergeCell ref="D536:G536"/>
    <mergeCell ref="B537:G537"/>
    <mergeCell ref="B538:G538"/>
    <mergeCell ref="D539:G539"/>
    <mergeCell ref="B540:G540"/>
    <mergeCell ref="D541:G541"/>
    <mergeCell ref="D542:G542"/>
    <mergeCell ref="D543:G543"/>
    <mergeCell ref="D544:G544"/>
    <mergeCell ref="D545:G545"/>
    <mergeCell ref="D546:G546"/>
    <mergeCell ref="D547:G547"/>
    <mergeCell ref="B548:G548"/>
    <mergeCell ref="D549:G549"/>
    <mergeCell ref="D550:G550"/>
    <mergeCell ref="D551:G551"/>
    <mergeCell ref="D552:G552"/>
    <mergeCell ref="D553:G553"/>
    <mergeCell ref="D554:G554"/>
    <mergeCell ref="D555:G555"/>
    <mergeCell ref="D556:G556"/>
    <mergeCell ref="B557:G557"/>
    <mergeCell ref="B558:G558"/>
    <mergeCell ref="D559:G559"/>
    <mergeCell ref="B560:G560"/>
    <mergeCell ref="D561:G561"/>
    <mergeCell ref="D562:G562"/>
    <mergeCell ref="D563:G563"/>
    <mergeCell ref="D564:G564"/>
    <mergeCell ref="D565:G565"/>
    <mergeCell ref="B566:G566"/>
    <mergeCell ref="D567:G567"/>
    <mergeCell ref="D568:G568"/>
    <mergeCell ref="D569:G569"/>
    <mergeCell ref="D570:G570"/>
    <mergeCell ref="B571:G571"/>
    <mergeCell ref="B572:G572"/>
    <mergeCell ref="B573:G573"/>
    <mergeCell ref="D574:G574"/>
    <mergeCell ref="D575:G575"/>
    <mergeCell ref="B576:G576"/>
    <mergeCell ref="D577:G577"/>
    <mergeCell ref="B578:G578"/>
    <mergeCell ref="D579:G579"/>
    <mergeCell ref="D580:G580"/>
    <mergeCell ref="D581:G581"/>
    <mergeCell ref="D582:G582"/>
    <mergeCell ref="D583:G583"/>
    <mergeCell ref="D584:G584"/>
    <mergeCell ref="B585:G585"/>
    <mergeCell ref="B586:G586"/>
    <mergeCell ref="D587:G587"/>
    <mergeCell ref="B588:G588"/>
    <mergeCell ref="D589:G589"/>
    <mergeCell ref="B590:G590"/>
    <mergeCell ref="D591:G591"/>
    <mergeCell ref="D592:G592"/>
    <mergeCell ref="D593:G593"/>
    <mergeCell ref="B594:G594"/>
    <mergeCell ref="D595:G595"/>
    <mergeCell ref="D596:G596"/>
    <mergeCell ref="B597:G597"/>
    <mergeCell ref="D598:G598"/>
    <mergeCell ref="B599:G599"/>
    <mergeCell ref="D600:G600"/>
    <mergeCell ref="D601:G601"/>
    <mergeCell ref="B602:G602"/>
    <mergeCell ref="B603:G603"/>
    <mergeCell ref="D604:G604"/>
    <mergeCell ref="D605:G605"/>
    <mergeCell ref="D606:G606"/>
    <mergeCell ref="D607:G607"/>
    <mergeCell ref="D608:G608"/>
    <mergeCell ref="D609:G609"/>
    <mergeCell ref="D610:G610"/>
    <mergeCell ref="B611:G611"/>
    <mergeCell ref="D612:G612"/>
    <mergeCell ref="B613:G613"/>
    <mergeCell ref="B614:G614"/>
    <mergeCell ref="B615:G615"/>
    <mergeCell ref="D616:G616"/>
    <mergeCell ref="B617:G617"/>
    <mergeCell ref="D618:G618"/>
    <mergeCell ref="B619:G619"/>
    <mergeCell ref="B620:G620"/>
    <mergeCell ref="D621:G621"/>
    <mergeCell ref="B622:G622"/>
    <mergeCell ref="D623:G623"/>
    <mergeCell ref="B624:G624"/>
    <mergeCell ref="B625:G625"/>
    <mergeCell ref="B626:G626"/>
    <mergeCell ref="D627:G627"/>
    <mergeCell ref="B628:G628"/>
    <mergeCell ref="B629:G629"/>
    <mergeCell ref="B630:G630"/>
    <mergeCell ref="D631:G631"/>
    <mergeCell ref="D632:G632"/>
    <mergeCell ref="D633:G633"/>
    <mergeCell ref="D634:G634"/>
    <mergeCell ref="D635:G635"/>
    <mergeCell ref="B636:G636"/>
    <mergeCell ref="D637:G637"/>
    <mergeCell ref="B638:G638"/>
    <mergeCell ref="B639:G639"/>
    <mergeCell ref="D640:G640"/>
    <mergeCell ref="D641:G641"/>
    <mergeCell ref="B642:G642"/>
    <mergeCell ref="D643:G643"/>
    <mergeCell ref="B644:G644"/>
    <mergeCell ref="D645:G645"/>
    <mergeCell ref="B646:G646"/>
    <mergeCell ref="B647:G647"/>
    <mergeCell ref="D648:G648"/>
    <mergeCell ref="D649:G649"/>
    <mergeCell ref="B650:G650"/>
    <mergeCell ref="D651:G651"/>
    <mergeCell ref="D652:G652"/>
    <mergeCell ref="D653:G653"/>
    <mergeCell ref="D654:G654"/>
    <mergeCell ref="B655:G655"/>
    <mergeCell ref="D656:G656"/>
    <mergeCell ref="B657:G657"/>
    <mergeCell ref="D658:G658"/>
    <mergeCell ref="B659:G659"/>
    <mergeCell ref="B660:G660"/>
    <mergeCell ref="B661:G661"/>
    <mergeCell ref="B662:G662"/>
    <mergeCell ref="D663:G663"/>
    <mergeCell ref="B664:G664"/>
    <mergeCell ref="B665:G665"/>
    <mergeCell ref="B666:G666"/>
    <mergeCell ref="D667:G667"/>
    <mergeCell ref="B668:G668"/>
    <mergeCell ref="D669:G669"/>
    <mergeCell ref="B670:G670"/>
    <mergeCell ref="B671:G671"/>
    <mergeCell ref="D672:G672"/>
    <mergeCell ref="D673:G673"/>
    <mergeCell ref="B674:G674"/>
    <mergeCell ref="D675:G675"/>
    <mergeCell ref="D676:G676"/>
    <mergeCell ref="D677:G677"/>
    <mergeCell ref="B678:G678"/>
    <mergeCell ref="B679:G679"/>
    <mergeCell ref="B680:G680"/>
    <mergeCell ref="D681:G681"/>
    <mergeCell ref="B682:G682"/>
    <mergeCell ref="D683:G683"/>
    <mergeCell ref="B684:G684"/>
    <mergeCell ref="D685:G685"/>
    <mergeCell ref="B686:G686"/>
    <mergeCell ref="B687:G687"/>
    <mergeCell ref="D688:G688"/>
    <mergeCell ref="D689:G689"/>
    <mergeCell ref="D690:G690"/>
    <mergeCell ref="B691:G691"/>
    <mergeCell ref="D692:G692"/>
    <mergeCell ref="D693:G693"/>
    <mergeCell ref="D694:G694"/>
    <mergeCell ref="D695:G695"/>
    <mergeCell ref="B696:G696"/>
    <mergeCell ref="D697:G697"/>
    <mergeCell ref="D698:G698"/>
    <mergeCell ref="B699:G699"/>
    <mergeCell ref="B700:G700"/>
    <mergeCell ref="B701:G701"/>
    <mergeCell ref="D702:G702"/>
    <mergeCell ref="D703:G703"/>
    <mergeCell ref="B704:G704"/>
    <mergeCell ref="D705:G705"/>
    <mergeCell ref="B706:G706"/>
    <mergeCell ref="D707:G707"/>
    <mergeCell ref="D708:G708"/>
    <mergeCell ref="B709:G709"/>
    <mergeCell ref="B710:G710"/>
    <mergeCell ref="B711:G711"/>
    <mergeCell ref="D712:G712"/>
    <mergeCell ref="D713:G713"/>
    <mergeCell ref="D714:G714"/>
    <mergeCell ref="D715:G715"/>
    <mergeCell ref="D716:G716"/>
    <mergeCell ref="B717:G717"/>
    <mergeCell ref="B718:G718"/>
    <mergeCell ref="B719:G719"/>
    <mergeCell ref="D720:G720"/>
    <mergeCell ref="B721:G721"/>
    <mergeCell ref="B722:G722"/>
    <mergeCell ref="B723:G723"/>
    <mergeCell ref="D724:G724"/>
    <mergeCell ref="B725:G725"/>
    <mergeCell ref="B726:G726"/>
    <mergeCell ref="D727:G727"/>
    <mergeCell ref="D728:G728"/>
    <mergeCell ref="D729:G729"/>
    <mergeCell ref="D730:G730"/>
    <mergeCell ref="B731:G731"/>
    <mergeCell ref="B732:G732"/>
    <mergeCell ref="D733:G733"/>
    <mergeCell ref="B734:G734"/>
    <mergeCell ref="B735:G735"/>
    <mergeCell ref="D736:G736"/>
    <mergeCell ref="D737:G737"/>
    <mergeCell ref="D738:G738"/>
    <mergeCell ref="D739:G739"/>
    <mergeCell ref="B740:G740"/>
    <mergeCell ref="B741:G741"/>
    <mergeCell ref="D742:G742"/>
    <mergeCell ref="D743:G743"/>
    <mergeCell ref="D744:G744"/>
    <mergeCell ref="D745:G745"/>
    <mergeCell ref="D746:G746"/>
    <mergeCell ref="D747:G747"/>
    <mergeCell ref="D748:G748"/>
    <mergeCell ref="D749:G749"/>
    <mergeCell ref="D750:G750"/>
    <mergeCell ref="B751:G751"/>
    <mergeCell ref="B752:G752"/>
    <mergeCell ref="B753:G753"/>
    <mergeCell ref="B754:G754"/>
    <mergeCell ref="D755:G755"/>
  </mergeCells>
  <dataValidations count="290">
    <dataValidation allowBlank="true" error="минимальное количество для заказа = 2" errorStyle="stop" errorTitle="Не нужно менять минимальное количество для заказа:" operator="equal" showDropDown="false" showErrorMessage="true" showInputMessage="false" sqref="O20 O37 O54:O55 O66 O99:O101 O185 O188 O205 O222 O246:O251 O254:O257 O262:O264 O267:O268 O273 O289:O296 O298:O299 O330 O336 O525 O532 O534 O553:O554 O562 O589 O616 O672 O685" type="decimal">
      <formula1>2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20 Q532" type="decimal">
      <formula1>2</formula1>
      <formula2>27</formula2>
    </dataValidation>
    <dataValidation allowBlank="true" error="минимальное количество для заказа = 5" errorStyle="stop" errorTitle="Не нужно менять минимальное количество для заказа:" operator="equal" showDropDown="false" showErrorMessage="true" showInputMessage="false" sqref="O22 O42 O158 O202 O215 O315 O593 O623" type="decimal">
      <formula1>5</formula1>
      <formula2>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22" type="decimal">
      <formula1>5</formula1>
      <formula2>16</formula2>
    </dataValidation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O23 O29 O31 O34 O39 O44:O45 O48:O50 O52:O53 O56:O57 O62:O64 O77 O80:O81 O86:O90 O93:O95 O175 O184 O195 O200 O211 O218 O224:O229 O233:O244 O310 O354:O356 O358 O360:O362 O364:O365 O367:O375 O377:O378 O380:O382 O384:O385 O387:O391 O393 O397 O401:O404 O406:O408 O410:O415 O417:O423 O425:O426 O428:O435 O437 O439:O443 O445:O449 O451:O453 O458 O460:O462 O464 O466:O468 O471:O473 O475:O478 O480:O481 O483:O484 O486:O492 O497 O503 O513 O520:O523 O526 O528 O539 O541 O574:O575 O577 O579:O582 O587 O595:O596 O598 O600:O601 O604:O610 O612 O621 O627 O631:O635 O637 O640:O641 O643 O645 O648:O649 O651:O654 O656 O658 O667 O669 O673 O675:O677 O681 O683 O688:O690 O693 O702:O703 O707:O708 O715:O716 O720 O724 O727:O730 O736:O739 O755" type="decimal">
      <formula1>1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3 Q175 Q218 Q364 Q367 Q384 Q390 Q393 Q420 Q437 Q451 Q513 Q577 Q609 Q621 Q627 Q649 Q658 Q693 Q707" type="decimal">
      <formula1>1</formula1>
      <formula2>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9 Q458" type="decimal">
      <formula1>1</formula1>
      <formula2>4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1 Q45 Q226 Q377" type="decimal">
      <formula1>1</formula1>
      <formula2>8</formula2>
    </dataValidation>
    <dataValidation allowBlank="true" error="минимальное количество для заказа = 7" errorStyle="stop" errorTitle="Не нужно менять минимальное количество для заказа:" operator="equal" showDropDown="false" showErrorMessage="true" showInputMessage="false" sqref="O32 O170 O187 O190:O191 O510:O512 O591:O592" type="decimal">
      <formula1>7</formula1>
      <formula2>0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Q32" type="decimal">
      <formula1>7</formula1>
      <formula2>8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4 Q488" type="decimal">
      <formula1>1</formula1>
      <formula2>7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7" type="decimal">
      <formula1>2</formula1>
      <formula2>33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9 Q64 Q358 Q369 Q406 Q737 Q755" type="decimal">
      <formula1>1</formula1>
      <formula2>3</formula2>
    </dataValidation>
    <dataValidation allowBlank="true" error="минимальное количество для заказа = 5" errorStyle="stop" errorTitle="Нельзя заказать меньше чем :" operator="greaterThanOrEqual" showDropDown="false" showErrorMessage="true" showInputMessage="false" sqref="Q42 Q202 Q215 Q593 Q623" type="decimal">
      <formula1>5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4" type="decimal">
      <formula1>1</formula1>
      <formula2>1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8" type="decimal">
      <formula1>1</formula1>
      <formula2>34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9" type="decimal">
      <formula1>1</formula1>
      <formula2>355</formula2>
    </dataValidation>
    <dataValidation allowBlank="true" error="минимальное количество для заказа = 1" errorStyle="stop" errorTitle="Нельзя заказать меньше чем :" operator="greaterThanOrEqual" showDropDown="false" showErrorMessage="true" showInputMessage="false" sqref="Q50 Q52 Q56:Q57 Q63 Q195 Q200 Q238:Q239 Q242 Q244 Q415 Q521 Q526 Q673" type="decimal">
      <formula1>1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3" type="decimal">
      <formula1>1</formula1>
      <formula2>40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59" type="decimal">
      <formula1>3</formula1>
      <formula2>38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60" type="decimal">
      <formula1>3</formula1>
      <formula2>26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2 Q356" type="decimal">
      <formula1>1</formula1>
      <formula2>13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66" type="decimal">
      <formula1>2</formula1>
      <formula2>138</formula2>
    </dataValidation>
    <dataValidation allowBlank="true" error="минимальное количество для заказа = 16" errorStyle="stop" errorTitle="Не нужно менять минимальное количество для заказа:" operator="equal" showDropDown="false" showErrorMessage="true" showInputMessage="false" sqref="O72 O744" type="decimal">
      <formula1>16</formula1>
      <formula2>0</formula2>
    </dataValidation>
    <dataValidation allowBlank="true" error="минимальное количество для заказа = 16" errorStyle="stop" errorTitle="Нельзя заказать меньше чем :" operator="greaterThanOrEqual" showDropDown="false" showErrorMessage="true" showInputMessage="false" sqref="Q72 Q744" type="decimal">
      <formula1>16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77" type="decimal">
      <formula1>1</formula1>
      <formula2>20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80" type="decimal">
      <formula1>1</formula1>
      <formula2>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81" type="decimal">
      <formula1>1</formula1>
      <formula2>2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86" type="decimal">
      <formula1>1</formula1>
      <formula2>16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87" type="decimal">
      <formula1>1</formula1>
      <formula2>12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88 Q418 Q677" type="decimal">
      <formula1>1</formula1>
      <formula2>21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89" type="decimal">
      <formula1>1</formula1>
      <formula2>21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90" type="decimal">
      <formula1>1</formula1>
      <formula2>2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93" type="decimal">
      <formula1>1</formula1>
      <formula2>25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94" type="decimal">
      <formula1>1</formula1>
      <formula2>28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95" type="decimal">
      <formula1>1</formula1>
      <formula2>27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99" type="decimal">
      <formula1>2</formula1>
      <formula2>1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100" type="decimal">
      <formula1>2</formula1>
      <formula2>11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101" type="decimal">
      <formula1>2</formula1>
      <formula2>35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108" type="decimal">
      <formula1>12</formula1>
      <formula2>40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109 Q139" type="decimal">
      <formula1>12</formula1>
      <formula2>15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110 Q112" type="decimal">
      <formula1>12</formula1>
      <formula2>168</formula2>
    </dataValidation>
    <dataValidation allowBlank="true" error="минимальное количество для заказа = 12" errorStyle="stop" errorTitle="Не нужно менять минимальное количество для заказа:" operator="equal" showDropDown="false" showErrorMessage="true" showInputMessage="false" sqref="O104:O110 O112 O116:O126 O128:O144 O153 O161:O162 O164:O166 O180 O518 O545 O551 O561 O563:O564 O663 O745:O750" type="decimal">
      <formula1>12</formula1>
      <formula2>0</formula2>
    </dataValidation>
    <dataValidation allowBlank="true" error="минимальное количество для заказа = 48" errorStyle="stop" errorTitle="Не нужно менять минимальное количество для заказа:" operator="equal" showDropDown="false" showErrorMessage="true" showInputMessage="false" sqref="O114" type="decimal">
      <formula1>48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Q114" type="decimal">
      <formula1>48</formula1>
      <formula2>4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118" type="decimal">
      <formula1>12</formula1>
      <formula2>1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119" type="decimal">
      <formula1>12</formula1>
      <formula2>3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122" type="decimal">
      <formula1>12</formula1>
      <formula2>476</formula2>
    </dataValidation>
    <dataValidation allowBlank="true" error="минимальное количество для заказа = 12" errorStyle="stop" errorTitle="Нельзя заказать меньше чем :" operator="greaterThanOrEqual" showDropDown="false" showErrorMessage="true" showInputMessage="false" sqref="Q104:Q107 Q116:Q117 Q120:Q121 Q123 Q126 Q130 Q134:Q135 Q142:Q144 Q161 Q164:Q166 Q518 Q545 Q564 Q745 Q747:Q750" type="decimal">
      <formula1>12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124 Q129" type="decimal">
      <formula1>12</formula1>
      <formula2>2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125 Q141" type="decimal">
      <formula1>12</formula1>
      <formula2>6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128" type="decimal">
      <formula1>12</formula1>
      <formula2>19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131" type="decimal">
      <formula1>12</formula1>
      <formula2>10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132" type="decimal">
      <formula1>12</formula1>
      <formula2>20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133 Q561" type="decimal">
      <formula1>12</formula1>
      <formula2>12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138" type="decimal">
      <formula1>12</formula1>
      <formula2>42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140" type="decimal">
      <formula1>12</formula1>
      <formula2>180</formula2>
    </dataValidation>
    <dataValidation allowBlank="true" error="минимальное количество для заказа = 8" errorStyle="stop" errorTitle="Не нужно менять минимальное количество для заказа:" operator="equal" showDropDown="false" showErrorMessage="true" showInputMessage="false" sqref="O147 O171:O172 O189 O547 O742:O743" type="decimal">
      <formula1>8</formula1>
      <formula2>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Q147" type="decimal">
      <formula1>8</formula1>
      <formula2>2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150" type="decimal">
      <formula1>3</formula1>
      <formula2>31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151 Q542" type="decimal">
      <formula1>3</formula1>
      <formula2>31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152" type="decimal">
      <formula1>3</formula1>
      <formula2>155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153" type="decimal">
      <formula1>12</formula1>
      <formula2>240</formula2>
    </dataValidation>
    <dataValidation allowBlank="true" error="минимальное количество для заказа = 3" errorStyle="stop" errorTitle="Не нужно менять минимальное количество для заказа:" operator="equal" showDropDown="false" showErrorMessage="true" showInputMessage="false" sqref="O59:O60 O150:O152 O156 O253 O259:O261 O265 O269 O271:O272 O277:O281 O287 O304:O307 O314 O326:O329 O332:O335 O337 O339:O341 O343:O345 O347:O348 O350 O515 O542:O544 O550 O552 O555 O559 O567:O570 O583:O584 O618 O692 O694:O695" type="decimal">
      <formula1>3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156" type="decimal">
      <formula1>3</formula1>
      <formula2>1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158" type="decimal">
      <formula1>5</formula1>
      <formula2>28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162 Q746" type="decimal">
      <formula1>12</formula1>
      <formula2>336</formula2>
    </dataValidation>
    <dataValidation allowBlank="true" error="минимальное количество для заказа = 6" errorStyle="stop" errorTitle="Не нужно менять минимальное количество для заказа:" operator="equal" showDropDown="false" showErrorMessage="true" showInputMessage="false" sqref="O163 O168 O506:O508 O565" type="decimal">
      <formula1>6</formula1>
      <formula2>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163" type="decimal">
      <formula1>6</formula1>
      <formula2>492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168 Q565" type="decimal">
      <formula1>6</formula1>
      <formula2>6</formula2>
    </dataValidation>
    <dataValidation allowBlank="true" error="минимальное количество для заказа = 10" errorStyle="stop" errorTitle="Не нужно менять минимальное количество для заказа:" operator="equal" showDropDown="false" showErrorMessage="true" showInputMessage="false" sqref="O169 O174 O176:O179 O213 O549" type="decimal">
      <formula1>10</formula1>
      <formula2>0</formula2>
    </dataValidation>
    <dataValidation allowBlank="true" error="минимальное количество для заказа = 10" errorStyle="stop" errorTitle="Нельзя заказать меньше чем :" operator="greaterThanOrEqual" showDropDown="false" showErrorMessage="true" showInputMessage="false" sqref="Q169 Q177" type="decimal">
      <formula1>10</formula1>
      <formula2>0</formula2>
    </dataValidation>
    <dataValidation allowBlank="true" error="минимальное количество для заказа = 7" errorStyle="stop" errorTitle="Нельзя заказать меньше чем :" operator="greaterThanOrEqual" showDropDown="false" showErrorMessage="true" showInputMessage="false" sqref="Q170 Q187 Q190 Q511" type="decimal">
      <formula1>7</formula1>
      <formula2>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Q171" type="decimal">
      <formula1>8</formula1>
      <formula2>422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Q172" type="decimal">
      <formula1>8</formula1>
      <formula2>398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Q174" type="decimal">
      <formula1>10</formula1>
      <formula2>29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Q176" type="decimal">
      <formula1>10</formula1>
      <formula2>9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Q178" type="decimal">
      <formula1>10</formula1>
      <formula2>6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Q179" type="decimal">
      <formula1>10</formula1>
      <formula2>21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180" type="decimal">
      <formula1>12</formula1>
      <formula2>216</formula2>
    </dataValidation>
    <dataValidation allowBlank="true" error="минимальное количество для заказа = 9" errorStyle="stop" errorTitle="Не нужно менять минимальное количество для заказа:" operator="equal" showDropDown="false" showErrorMessage="true" showInputMessage="false" sqref="O182 O697" type="decimal">
      <formula1>9</formula1>
      <formula2>0</formula2>
    </dataValidation>
    <dataValidation allowBlank="true" error="минимальное количество для заказа = 9" errorStyle="stop" errorTitle="Неверно указано Количество" operator="between" showDropDown="false" showErrorMessage="true" showInputMessage="false" sqref="Q182" type="decimal">
      <formula1>9</formula1>
      <formula2>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184" type="decimal">
      <formula1>1</formula1>
      <formula2>490</formula2>
    </dataValidation>
    <dataValidation allowBlank="true" error="минимальное количество для заказа = 2" errorStyle="stop" errorTitle="Нельзя заказать меньше чем :" operator="greaterThanOrEqual" showDropDown="false" showErrorMessage="true" showInputMessage="false" sqref="Q54:Q55 Q185 Q246:Q247 Q249 Q251 Q254:Q257 Q262:Q264 Q267:Q268 Q273 Q290 Q292:Q296 Q299 Q553 Q616" type="decimal">
      <formula1>2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188 Q330 Q562" type="decimal">
      <formula1>2</formula1>
      <formula2>2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Q189" type="decimal">
      <formula1>8</formula1>
      <formula2>58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Q191" type="decimal">
      <formula1>7</formula1>
      <formula2>48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205" type="decimal">
      <formula1>2</formula1>
      <formula2>17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11" type="decimal">
      <formula1>1</formula1>
      <formula2>176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Q213" type="decimal">
      <formula1>10</formula1>
      <formula2>26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222" type="decimal">
      <formula1>2</formula1>
      <formula2>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24" type="decimal">
      <formula1>1</formula1>
      <formula2>2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25" type="decimal">
      <formula1>1</formula1>
      <formula2>4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27 Q443" type="decimal">
      <formula1>1</formula1>
      <formula2>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28 Q397 Q652" type="decimal">
      <formula1>1</formula1>
      <formula2>3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29 Q651" type="decimal">
      <formula1>1</formula1>
      <formula2>1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33" type="decimal">
      <formula1>1</formula1>
      <formula2>4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34" type="decimal">
      <formula1>1</formula1>
      <formula2>42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35" type="decimal">
      <formula1>1</formula1>
      <formula2>36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36" type="decimal">
      <formula1>1</formula1>
      <formula2>31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37" type="decimal">
      <formula1>1</formula1>
      <formula2>36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40" type="decimal">
      <formula1>1</formula1>
      <formula2>28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41" type="decimal">
      <formula1>1</formula1>
      <formula2>38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43" type="decimal">
      <formula1>1</formula1>
      <formula2>34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248" type="decimal">
      <formula1>2</formula1>
      <formula2>35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250" type="decimal">
      <formula1>2</formula1>
      <formula2>31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253" type="decimal">
      <formula1>3</formula1>
      <formula2>72</formula2>
    </dataValidation>
    <dataValidation allowBlank="true" error="минимальное количество для заказа = 3" errorStyle="stop" errorTitle="Нельзя заказать меньше чем :" operator="greaterThanOrEqual" showDropDown="false" showErrorMessage="true" showInputMessage="false" sqref="Q259 Q271 Q278 Q287 Q306 Q332 Q340 Q344 Q347:Q348 Q350 Q550 Q583" type="decimal">
      <formula1>3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260" type="decimal">
      <formula1>3</formula1>
      <formula2>46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261" type="decimal">
      <formula1>3</formula1>
      <formula2>28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265" type="decimal">
      <formula1>3</formula1>
      <formula2>48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269" type="decimal">
      <formula1>3</formula1>
      <formula2>9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272" type="decimal">
      <formula1>3</formula1>
      <formula2>49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277" type="decimal">
      <formula1>3</formula1>
      <formula2>35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279" type="decimal">
      <formula1>3</formula1>
      <formula2>5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280" type="decimal">
      <formula1>3</formula1>
      <formula2>28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281" type="decimal">
      <formula1>3</formula1>
      <formula2>30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Q284" type="decimal">
      <formula1>4</formula1>
      <formula2>43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Q285" type="decimal">
      <formula1>4</formula1>
      <formula2>34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289" type="decimal">
      <formula1>2</formula1>
      <formula2>12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291" type="decimal">
      <formula1>2</formula1>
      <formula2>28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298" type="decimal">
      <formula1>2</formula1>
      <formula2>245</formula2>
    </dataValidation>
    <dataValidation allowBlank="true" error="минимальное количество для заказа = 14" errorStyle="stop" errorTitle="Не нужно менять минимальное количество для заказа:" operator="equal" showDropDown="false" showErrorMessage="true" showInputMessage="false" sqref="O302" type="decimal">
      <formula1>14</formula1>
      <formula2>0</formula2>
    </dataValidation>
    <dataValidation allowBlank="true" error="минимальное количество для заказа = 14" errorStyle="stop" errorTitle="Неверно указано Количество" operator="between" showDropDown="false" showErrorMessage="true" showInputMessage="false" sqref="Q302" type="decimal">
      <formula1>14</formula1>
      <formula2>2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304" type="decimal">
      <formula1>3</formula1>
      <formula2>2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305" type="decimal">
      <formula1>3</formula1>
      <formula2>5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307" type="decimal">
      <formula1>3</formula1>
      <formula2>25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10" type="decimal">
      <formula1>1</formula1>
      <formula2>28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314" type="decimal">
      <formula1>3</formula1>
      <formula2>3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315" type="decimal">
      <formula1>5</formula1>
      <formula2>19</formula2>
    </dataValidation>
    <dataValidation allowBlank="true" error="минимальное количество для заказа = 4" errorStyle="stop" errorTitle="Нельзя заказать меньше чем :" operator="greaterThanOrEqual" showDropDown="false" showErrorMessage="true" showInputMessage="false" sqref="Q317 Q320 Q322 Q324 Q705" type="decimal">
      <formula1>4</formula1>
      <formula2>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Q318" type="decimal">
      <formula1>4</formula1>
      <formula2>3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Q321" type="decimal">
      <formula1>4</formula1>
      <formula2>22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Q323" type="decimal">
      <formula1>4</formula1>
      <formula2>7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326" type="decimal">
      <formula1>3</formula1>
      <formula2>17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327" type="decimal">
      <formula1>3</formula1>
      <formula2>11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328" type="decimal">
      <formula1>3</formula1>
      <formula2>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329" type="decimal">
      <formula1>3</formula1>
      <formula2>48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333" type="decimal">
      <formula1>3</formula1>
      <formula2>43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334" type="decimal">
      <formula1>3</formula1>
      <formula2>2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335" type="decimal">
      <formula1>3</formula1>
      <formula2>12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36" type="decimal">
      <formula1>2</formula1>
      <formula2>33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337" type="decimal">
      <formula1>3</formula1>
      <formula2>31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339" type="decimal">
      <formula1>3</formula1>
      <formula2>381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341" type="decimal">
      <formula1>3</formula1>
      <formula2>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343" type="decimal">
      <formula1>3</formula1>
      <formula2>23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345 Q694" type="decimal">
      <formula1>3</formula1>
      <formula2>39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54" type="decimal">
      <formula1>1</formula1>
      <formula2>12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55" type="decimal">
      <formula1>1</formula1>
      <formula2>14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60 Q487 Q676" type="decimal">
      <formula1>1</formula1>
      <formula2>3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61" type="decimal">
      <formula1>1</formula1>
      <formula2>7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62" type="decimal">
      <formula1>1</formula1>
      <formula2>2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65 Q381" type="decimal">
      <formula1>1</formula1>
      <formula2>1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68 Q703" type="decimal">
      <formula1>1</formula1>
      <formula2>1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70 Q654 Q724" type="decimal">
      <formula1>1</formula1>
      <formula2>5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71" type="decimal">
      <formula1>1</formula1>
      <formula2>8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72 Q385" type="decimal">
      <formula1>1</formula1>
      <formula2>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75" type="decimal">
      <formula1>1</formula1>
      <formula2>11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78" type="decimal">
      <formula1>1</formula1>
      <formula2>7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80 Q736" type="decimal">
      <formula1>1</formula1>
      <formula2>2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82 Q388 Q739" type="decimal">
      <formula1>1</formula1>
      <formula2>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87 Q391 Q402 Q404 Q445" type="decimal">
      <formula1>1</formula1>
      <formula2>12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89" type="decimal">
      <formula1>1</formula1>
      <formula2>8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01" type="decimal">
      <formula1>1</formula1>
      <formula2>11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03 Q435" type="decimal">
      <formula1>1</formula1>
      <formula2>11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07" type="decimal">
      <formula1>1</formula1>
      <formula2>13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08 Q582" type="decimal">
      <formula1>1</formula1>
      <formula2>13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10" type="decimal">
      <formula1>1</formula1>
      <formula2>17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11 Q728" type="decimal">
      <formula1>1</formula1>
      <formula2>11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12 Q486 Q716" type="decimal">
      <formula1>1</formula1>
      <formula2>15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13" type="decimal">
      <formula1>1</formula1>
      <formula2>18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14" type="decimal">
      <formula1>1</formula1>
      <formula2>5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17 Q492" type="decimal">
      <formula1>1</formula1>
      <formula2>13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19" type="decimal">
      <formula1>1</formula1>
      <formula2>10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21 Q483" type="decimal">
      <formula1>1</formula1>
      <formula2>8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22" type="decimal">
      <formula1>1</formula1>
      <formula2>18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23" type="decimal">
      <formula1>1</formula1>
      <formula2>21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73:Q374 Q425 Q475 Q598" type="decimal">
      <formula1>1</formula1>
      <formula2>6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26" type="decimal">
      <formula1>1</formula1>
      <formula2>19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28" type="decimal">
      <formula1>1</formula1>
      <formula2>19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29 Q440 Q503 Q606 Q612 Q667 Q708" type="decimal">
      <formula1>1</formula1>
      <formula2>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30" type="decimal">
      <formula1>1</formula1>
      <formula2>11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31 Q471 Q528" type="decimal">
      <formula1>1</formula1>
      <formula2>10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32 Q476 Q675" type="decimal">
      <formula1>1</formula1>
      <formula2>3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33" type="decimal">
      <formula1>1</formula1>
      <formula2>8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34" type="decimal">
      <formula1>1</formula1>
      <formula2>4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39" type="decimal">
      <formula1>1</formula1>
      <formula2>12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41" type="decimal">
      <formula1>1</formula1>
      <formula2>6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42 Q727" type="decimal">
      <formula1>1</formula1>
      <formula2>8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46" type="decimal">
      <formula1>1</formula1>
      <formula2>8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47" type="decimal">
      <formula1>1</formula1>
      <formula2>17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48" type="decimal">
      <formula1>1</formula1>
      <formula2>15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49 Q641" type="decimal">
      <formula1>1</formula1>
      <formula2>14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52" type="decimal">
      <formula1>1</formula1>
      <formula2>10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53" type="decimal">
      <formula1>1</formula1>
      <formula2>6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60" type="decimal">
      <formula1>1</formula1>
      <formula2>28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61" type="decimal">
      <formula1>1</formula1>
      <formula2>20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62" type="decimal">
      <formula1>1</formula1>
      <formula2>16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64 Q720" type="decimal">
      <formula1>1</formula1>
      <formula2>2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66 Q640" type="decimal">
      <formula1>1</formula1>
      <formula2>5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67" type="decimal">
      <formula1>1</formula1>
      <formula2>16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68" type="decimal">
      <formula1>1</formula1>
      <formula2>2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77" type="decimal">
      <formula1>1</formula1>
      <formula2>3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78" type="decimal">
      <formula1>1</formula1>
      <formula2>6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80" type="decimal">
      <formula1>1</formula1>
      <formula2>9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81 Q489" type="decimal">
      <formula1>1</formula1>
      <formula2>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84" type="decimal">
      <formula1>1</formula1>
      <formula2>2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90" type="decimal">
      <formula1>1</formula1>
      <formula2>24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91" type="decimal">
      <formula1>1</formula1>
      <formula2>6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97" type="decimal">
      <formula1>1</formula1>
      <formula2>129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506" type="decimal">
      <formula1>6</formula1>
      <formula2>16</formula2>
    </dataValidation>
    <dataValidation allowBlank="true" error="минимальное количество для заказа = 6" errorStyle="stop" errorTitle="Нельзя заказать меньше чем :" operator="greaterThanOrEqual" showDropDown="false" showErrorMessage="true" showInputMessage="false" sqref="Q507" type="decimal">
      <formula1>6</formula1>
      <formula2>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508" type="decimal">
      <formula1>6</formula1>
      <formula2>369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Q510" type="decimal">
      <formula1>7</formula1>
      <formula2>34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Q512" type="decimal">
      <formula1>7</formula1>
      <formula2>12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515" type="decimal">
      <formula1>3</formula1>
      <formula2>20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20" type="decimal">
      <formula1>1</formula1>
      <formula2>19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22" type="decimal">
      <formula1>1</formula1>
      <formula2>23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23" type="decimal">
      <formula1>1</formula1>
      <formula2>26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525" type="decimal">
      <formula1>2</formula1>
      <formula2>1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534" type="decimal">
      <formula1>2</formula1>
      <formula2>96</formula2>
    </dataValidation>
    <dataValidation allowBlank="true" error="минимальное количество для заказа = 4" errorStyle="stop" errorTitle="Не нужно менять минимальное количество для заказа:" operator="equal" showDropDown="false" showErrorMessage="true" showInputMessage="false" sqref="O284:O285 O317:O318 O320:O324 O536 O546 O556 O705 O712:O714 O733" type="decimal">
      <formula1>4</formula1>
      <formula2>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Q536" type="decimal">
      <formula1>4</formula1>
      <formula2>12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39" type="decimal">
      <formula1>1</formula1>
      <formula2>39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41 Q605" type="decimal">
      <formula1>1</formula1>
      <formula2>3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543" type="decimal">
      <formula1>3</formula1>
      <formula2>131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544" type="decimal">
      <formula1>3</formula1>
      <formula2>31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Q546" type="decimal">
      <formula1>4</formula1>
      <formula2>122</formula2>
    </dataValidation>
    <dataValidation allowBlank="true" error="минимальное количество для заказа = 8" errorStyle="stop" errorTitle="Нельзя заказать меньше чем :" operator="greaterThanOrEqual" showDropDown="false" showErrorMessage="true" showInputMessage="false" sqref="Q547 Q742:Q743" type="decimal">
      <formula1>8</formula1>
      <formula2>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Q549" type="decimal">
      <formula1>10</formula1>
      <formula2>19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551" type="decimal">
      <formula1>12</formula1>
      <formula2>37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552" type="decimal">
      <formula1>3</formula1>
      <formula2>5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554" type="decimal">
      <formula1>2</formula1>
      <formula2>24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555" type="decimal">
      <formula1>3</formula1>
      <formula2>19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Q556" type="decimal">
      <formula1>4</formula1>
      <formula2>22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559" type="decimal">
      <formula1>3</formula1>
      <formula2>85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563" type="decimal">
      <formula1>12</formula1>
      <formula2>281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567" type="decimal">
      <formula1>3</formula1>
      <formula2>7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568" type="decimal">
      <formula1>3</formula1>
      <formula2>71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569" type="decimal">
      <formula1>3</formula1>
      <formula2>1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570" type="decimal">
      <formula1>3</formula1>
      <formula2>5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74 Q604" type="decimal">
      <formula1>1</formula1>
      <formula2>20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75" type="decimal">
      <formula1>1</formula1>
      <formula2>10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79" type="decimal">
      <formula1>1</formula1>
      <formula2>9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80" type="decimal">
      <formula1>1</formula1>
      <formula2>7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81 Q730" type="decimal">
      <formula1>1</formula1>
      <formula2>3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584" type="decimal">
      <formula1>3</formula1>
      <formula2>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87 Q729" type="decimal">
      <formula1>1</formula1>
      <formula2>1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589" type="decimal">
      <formula1>2</formula1>
      <formula2>53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Q591" type="decimal">
      <formula1>7</formula1>
      <formula2>383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Q592" type="decimal">
      <formula1>7</formula1>
      <formula2>24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95" type="decimal">
      <formula1>1</formula1>
      <formula2>23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96" type="decimal">
      <formula1>1</formula1>
      <formula2>26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00" type="decimal">
      <formula1>1</formula1>
      <formula2>12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01" type="decimal">
      <formula1>1</formula1>
      <formula2>38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07" type="decimal">
      <formula1>1</formula1>
      <formula2>36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08" type="decimal">
      <formula1>1</formula1>
      <formula2>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10" type="decimal">
      <formula1>1</formula1>
      <formula2>10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618" type="decimal">
      <formula1>3</formula1>
      <formula2>29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31" type="decimal">
      <formula1>1</formula1>
      <formula2>15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32" type="decimal">
      <formula1>1</formula1>
      <formula2>13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33" type="decimal">
      <formula1>1</formula1>
      <formula2>11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34" type="decimal">
      <formula1>1</formula1>
      <formula2>1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35 Q738" type="decimal">
      <formula1>1</formula1>
      <formula2>4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37" type="decimal">
      <formula1>1</formula1>
      <formula2>3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43 Q653" type="decimal">
      <formula1>1</formula1>
      <formula2>7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45 Q656" type="decimal">
      <formula1>1</formula1>
      <formula2>11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48" type="decimal">
      <formula1>1</formula1>
      <formula2>24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663" type="decimal">
      <formula1>12</formula1>
      <formula2>13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69" type="decimal">
      <formula1>1</formula1>
      <formula2>9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672" type="decimal">
      <formula1>2</formula1>
      <formula2>13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81" type="decimal">
      <formula1>1</formula1>
      <formula2>10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83" type="decimal">
      <formula1>1</formula1>
      <formula2>27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685" type="decimal">
      <formula1>2</formula1>
      <formula2>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88" type="decimal">
      <formula1>1</formula1>
      <formula2>26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89" type="decimal">
      <formula1>1</formula1>
      <formula2>9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90" type="decimal">
      <formula1>1</formula1>
      <formula2>8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692" type="decimal">
      <formula1>3</formula1>
      <formula2>12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695" type="decimal">
      <formula1>3</formula1>
      <formula2>35</formula2>
    </dataValidation>
    <dataValidation allowBlank="true" error="минимальное количество для заказа = 9" errorStyle="stop" errorTitle="Неверно указано Количество" operator="between" showDropDown="false" showErrorMessage="true" showInputMessage="false" sqref="Q697" type="decimal">
      <formula1>9</formula1>
      <formula2>63</formula2>
    </dataValidation>
    <dataValidation allowBlank="true" error="минимальное количество для заказа = 18" errorStyle="stop" errorTitle="Не нужно менять минимальное количество для заказа:" operator="equal" showDropDown="false" showErrorMessage="true" showInputMessage="false" sqref="O698" type="decimal">
      <formula1>18</formula1>
      <formula2>0</formula2>
    </dataValidation>
    <dataValidation allowBlank="true" error="минимальное количество для заказа = 18" errorStyle="stop" errorTitle="Нельзя заказать меньше чем :" operator="greaterThanOrEqual" showDropDown="false" showErrorMessage="true" showInputMessage="false" sqref="Q698" type="decimal">
      <formula1>18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702" type="decimal">
      <formula1>1</formula1>
      <formula2>9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Q712" type="decimal">
      <formula1>4</formula1>
      <formula2>42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Q713" type="decimal">
      <formula1>4</formula1>
      <formula2>15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Q714" type="decimal">
      <formula1>4</formula1>
      <formula2>23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715" type="decimal">
      <formula1>1</formula1>
      <formula2>11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Q733" type="decimal">
      <formula1>4</formula1>
      <formula2>6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136:Q137" type="decimal">
      <formula1>12</formula1>
      <formula2>4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72:Q473" type="decimal">
      <formula1>1</formula1>
      <formula2>254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1T09:42:56Z</dcterms:created>
  <dc:creator>aernandes</dc:creator>
  <dc:description/>
  <dc:language>en-US</dc:language>
  <cp:lastModifiedBy>Albina</cp:lastModifiedBy>
  <cp:lastPrinted>2025-04-21T09:42:56Z</cp:lastPrinted>
  <dcterms:modified xsi:type="dcterms:W3CDTF">2025-04-21T14:23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BACF054483484A8292EC87808DC9BD_12</vt:lpwstr>
  </property>
  <property fmtid="{D5CDD505-2E9C-101B-9397-08002B2CF9AE}" pid="3" name="KSOProductBuildVer">
    <vt:lpwstr>1049-12.2.0.20795</vt:lpwstr>
  </property>
</Properties>
</file>